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Corei7 5960X</t>
  </si>
  <si>
    <t xml:space="preserve">ВСЕ ТЕСТЫ</t>
  </si>
  <si>
    <t xml:space="preserve">ВОЗМОЖНОСТИ (ВСЕ ТЕСТЫ)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Rise Of The Tomb Raider</t>
  </si>
  <si>
    <t xml:space="preserve">GTA V</t>
  </si>
  <si>
    <t xml:space="preserve">Witcher 3</t>
  </si>
  <si>
    <t xml:space="preserve">BattleField 1</t>
  </si>
  <si>
    <t xml:space="preserve">Tom Clancy's The Division</t>
  </si>
  <si>
    <t xml:space="preserve">Deus Ex: Mankind Divided</t>
  </si>
  <si>
    <t xml:space="preserve">Far Cry Primal</t>
  </si>
  <si>
    <t xml:space="preserve">HITMAN (2016)</t>
  </si>
  <si>
    <t xml:space="preserve">Ashes of the Singularity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Fury X 4 ГБ, 1050/1050/1000</t>
  </si>
  <si>
    <t xml:space="preserve">16.11.4</t>
  </si>
  <si>
    <t xml:space="preserve">R9 Fury 4 ГБ, 1000/1000/1000</t>
  </si>
  <si>
    <t xml:space="preserve">R9 Nano 4 ГБ, 900-962/1000</t>
  </si>
  <si>
    <t xml:space="preserve">R9 390X 8 ГБ, 1050/1050/6000</t>
  </si>
  <si>
    <t xml:space="preserve">R9 390 8 ГБ, 1000/1000/6000</t>
  </si>
  <si>
    <t xml:space="preserve">RX 480 8 ГБ, 1188-1266/8000</t>
  </si>
  <si>
    <t xml:space="preserve">R9 380X 4 ГБ, 1030/1030/5800</t>
  </si>
  <si>
    <t xml:space="preserve">R9 380 4 ГБ, 970/970/5700</t>
  </si>
  <si>
    <t xml:space="preserve">RX 470 4 ГБ, 926-1270/6600</t>
  </si>
  <si>
    <t xml:space="preserve">R7 370 2 ГБ, 1050/1050/5700</t>
  </si>
  <si>
    <t xml:space="preserve">RX 460 4 ГБ, 1096-1200/7000</t>
  </si>
  <si>
    <t xml:space="preserve">R7 360 2 ГБ, 1060/1060/6500</t>
  </si>
  <si>
    <t xml:space="preserve">R7 250X 1 ГБ, 1000/1000/4500</t>
  </si>
  <si>
    <t xml:space="preserve">R7 250 1 ГБ, 1000/1000/4500</t>
  </si>
  <si>
    <t xml:space="preserve">R7 240 1 ГБ, 780/780/4500</t>
  </si>
  <si>
    <t xml:space="preserve">GTX 1080 8 ГБ, 1607-1885/10000</t>
  </si>
  <si>
    <t xml:space="preserve">375.95</t>
  </si>
  <si>
    <t xml:space="preserve">GTX TITAN X 12 ГБ, 1000-1075/7000</t>
  </si>
  <si>
    <t xml:space="preserve">GTX 980 Ti 6 ГБ, 1000-1075/7000</t>
  </si>
  <si>
    <t xml:space="preserve">GTX 980 4 ГБ, 1126-1266/7000</t>
  </si>
  <si>
    <t xml:space="preserve">GTX 1070 8 ГБ, 1507-1797/8000</t>
  </si>
  <si>
    <t xml:space="preserve">GTX 1060 6 ГБ, 1507-1860/8000</t>
  </si>
  <si>
    <t xml:space="preserve">GTX 970 4 ГБ, 1050-1177/7000</t>
  </si>
  <si>
    <t xml:space="preserve">GTX 1050 Ti 4 ГБ, 1290-1482/7000</t>
  </si>
  <si>
    <t xml:space="preserve">GTX 960 2 ГБ, 1126-1342/7000</t>
  </si>
  <si>
    <t xml:space="preserve">GTX 1050 2 ГБ, 1354-1554/7000</t>
  </si>
  <si>
    <t xml:space="preserve">GTX 950 2 ГБ, 1024-1277/6600</t>
  </si>
  <si>
    <t xml:space="preserve">GTX 750 Ti 2 ГБ, 1020-1149/5400</t>
  </si>
  <si>
    <t xml:space="preserve">GTX 750 1 ГБ, 1058/1058/5000</t>
  </si>
  <si>
    <t xml:space="preserve">GT 740 1 ГБ, 993/993/5000</t>
  </si>
  <si>
    <t xml:space="preserve">GT 730 2 ГБ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9.28"/>
    <col collapsed="false" customWidth="true" hidden="false" outlineLevel="0" max="7" min="7" style="6" width="8.56"/>
    <col collapsed="false" customWidth="true" hidden="false" outlineLevel="0" max="8" min="8" style="7" width="9.14"/>
    <col collapsed="false" customWidth="true" hidden="false" outlineLevel="0" max="9" min="9" style="7" width="7.56"/>
    <col collapsed="false" customWidth="true" hidden="false" outlineLevel="0" max="10" min="10" style="7" width="9.28"/>
    <col collapsed="false" customWidth="true" hidden="false" outlineLevel="0" max="11" min="11" style="7" width="9.7"/>
    <col collapsed="false" customWidth="true" hidden="false" outlineLevel="0" max="12" min="12" style="7" width="8.7"/>
    <col collapsed="false" customWidth="true" hidden="false" outlineLevel="0" max="13" min="13" style="0" width="6.85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1</v>
      </c>
      <c r="F1" s="13"/>
      <c r="G1" s="14" t="s">
        <v>2</v>
      </c>
      <c r="H1" s="15"/>
      <c r="J1" s="15"/>
      <c r="K1" s="15"/>
      <c r="L1" s="15"/>
      <c r="M1" s="16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 t="s">
        <v>3</v>
      </c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9"/>
      <c r="AX1" s="17"/>
      <c r="AY1" s="17"/>
      <c r="AZ1" s="17"/>
      <c r="BA1" s="19"/>
    </row>
    <row r="2" customFormat="false" ht="15.75" hidden="false" customHeight="false" outlineLevel="0" collapsed="false">
      <c r="A2" s="20"/>
      <c r="B2" s="21" t="s">
        <v>4</v>
      </c>
      <c r="C2" s="22" t="s">
        <v>4</v>
      </c>
      <c r="D2" s="23" t="s">
        <v>5</v>
      </c>
      <c r="E2" s="24" t="s">
        <v>6</v>
      </c>
      <c r="F2" s="25" t="s">
        <v>7</v>
      </c>
      <c r="G2" s="26" t="s">
        <v>8</v>
      </c>
      <c r="H2" s="27" t="s">
        <v>8</v>
      </c>
      <c r="I2" s="28"/>
      <c r="J2" s="28"/>
      <c r="K2" s="28"/>
      <c r="L2" s="28"/>
      <c r="M2" s="29"/>
      <c r="N2" s="30"/>
      <c r="O2" s="30"/>
      <c r="P2" s="30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2"/>
      <c r="AM2" s="33"/>
      <c r="AN2" s="34"/>
      <c r="AO2" s="34"/>
      <c r="AP2" s="31"/>
      <c r="AQ2" s="31"/>
      <c r="AR2" s="31"/>
      <c r="AS2" s="31"/>
      <c r="AT2" s="31"/>
      <c r="AU2" s="31"/>
      <c r="AV2" s="31"/>
      <c r="AW2" s="35"/>
      <c r="AX2" s="31"/>
      <c r="AY2" s="31"/>
      <c r="AZ2" s="31"/>
      <c r="BA2" s="35"/>
    </row>
    <row r="3" customFormat="false" ht="26.85" hidden="false" customHeight="true" outlineLevel="0" collapsed="false">
      <c r="A3" s="36" t="s">
        <v>9</v>
      </c>
      <c r="B3" s="37" t="s">
        <v>10</v>
      </c>
      <c r="C3" s="37" t="s">
        <v>11</v>
      </c>
      <c r="D3" s="38" t="s">
        <v>12</v>
      </c>
      <c r="E3" s="39" t="s">
        <v>13</v>
      </c>
      <c r="F3" s="40" t="s">
        <v>14</v>
      </c>
      <c r="G3" s="41" t="s">
        <v>15</v>
      </c>
      <c r="H3" s="42" t="s">
        <v>16</v>
      </c>
      <c r="I3" s="43" t="s">
        <v>17</v>
      </c>
      <c r="J3" s="43" t="s">
        <v>18</v>
      </c>
      <c r="K3" s="43" t="s">
        <v>19</v>
      </c>
      <c r="L3" s="44" t="s">
        <v>20</v>
      </c>
      <c r="M3" s="29"/>
      <c r="N3" s="45" t="s">
        <v>21</v>
      </c>
      <c r="O3" s="45"/>
      <c r="P3" s="45"/>
      <c r="Q3" s="45"/>
      <c r="R3" s="45" t="s">
        <v>22</v>
      </c>
      <c r="S3" s="45"/>
      <c r="T3" s="45"/>
      <c r="U3" s="45"/>
      <c r="V3" s="45" t="s">
        <v>23</v>
      </c>
      <c r="W3" s="45"/>
      <c r="X3" s="45"/>
      <c r="Y3" s="45"/>
      <c r="Z3" s="45" t="s">
        <v>24</v>
      </c>
      <c r="AA3" s="45"/>
      <c r="AB3" s="45"/>
      <c r="AC3" s="45"/>
      <c r="AD3" s="45" t="s">
        <v>25</v>
      </c>
      <c r="AE3" s="45"/>
      <c r="AF3" s="45"/>
      <c r="AG3" s="45"/>
      <c r="AH3" s="46" t="s">
        <v>26</v>
      </c>
      <c r="AI3" s="46"/>
      <c r="AJ3" s="46"/>
      <c r="AK3" s="46"/>
      <c r="AL3" s="45" t="s">
        <v>27</v>
      </c>
      <c r="AM3" s="45"/>
      <c r="AN3" s="45"/>
      <c r="AO3" s="45"/>
      <c r="AP3" s="46" t="s">
        <v>28</v>
      </c>
      <c r="AQ3" s="46"/>
      <c r="AR3" s="46"/>
      <c r="AS3" s="46"/>
      <c r="AT3" s="45" t="s">
        <v>29</v>
      </c>
      <c r="AU3" s="45"/>
      <c r="AV3" s="45"/>
      <c r="AW3" s="45"/>
      <c r="AX3" s="46" t="s">
        <v>30</v>
      </c>
      <c r="AY3" s="46"/>
      <c r="AZ3" s="46"/>
      <c r="BA3" s="46"/>
    </row>
    <row r="4" customFormat="false" ht="53.25" hidden="false" customHeight="true" outlineLevel="0" collapsed="false">
      <c r="A4" s="47"/>
      <c r="B4" s="48"/>
      <c r="C4" s="49" t="s">
        <v>31</v>
      </c>
      <c r="D4" s="50" t="s">
        <v>32</v>
      </c>
      <c r="E4" s="51"/>
      <c r="F4" s="52" t="s">
        <v>33</v>
      </c>
      <c r="G4" s="53"/>
      <c r="H4" s="54" t="s">
        <v>34</v>
      </c>
      <c r="I4" s="55"/>
      <c r="J4" s="55" t="s">
        <v>35</v>
      </c>
      <c r="K4" s="56" t="s">
        <v>36</v>
      </c>
      <c r="L4" s="57" t="s">
        <v>36</v>
      </c>
      <c r="M4" s="29"/>
      <c r="N4" s="58" t="n">
        <v>1680</v>
      </c>
      <c r="O4" s="59" t="n">
        <v>1920</v>
      </c>
      <c r="P4" s="60" t="n">
        <v>2560</v>
      </c>
      <c r="Q4" s="59" t="n">
        <v>3840</v>
      </c>
      <c r="R4" s="58" t="n">
        <v>1680</v>
      </c>
      <c r="S4" s="59" t="n">
        <v>1920</v>
      </c>
      <c r="T4" s="60" t="n">
        <v>2560</v>
      </c>
      <c r="U4" s="59" t="n">
        <v>3840</v>
      </c>
      <c r="V4" s="58" t="n">
        <v>1680</v>
      </c>
      <c r="W4" s="59" t="n">
        <v>1920</v>
      </c>
      <c r="X4" s="60" t="n">
        <v>2560</v>
      </c>
      <c r="Y4" s="59" t="n">
        <v>3840</v>
      </c>
      <c r="Z4" s="58" t="n">
        <v>1680</v>
      </c>
      <c r="AA4" s="59" t="n">
        <v>1920</v>
      </c>
      <c r="AB4" s="60" t="n">
        <v>2560</v>
      </c>
      <c r="AC4" s="59" t="n">
        <v>3840</v>
      </c>
      <c r="AD4" s="58" t="n">
        <v>1536</v>
      </c>
      <c r="AE4" s="59" t="n">
        <v>1920</v>
      </c>
      <c r="AF4" s="60" t="n">
        <v>2560</v>
      </c>
      <c r="AG4" s="59" t="n">
        <v>3840</v>
      </c>
      <c r="AH4" s="58" t="n">
        <v>1680</v>
      </c>
      <c r="AI4" s="59" t="n">
        <v>1920</v>
      </c>
      <c r="AJ4" s="60" t="n">
        <v>2560</v>
      </c>
      <c r="AK4" s="59" t="n">
        <v>3840</v>
      </c>
      <c r="AL4" s="58" t="n">
        <v>1680</v>
      </c>
      <c r="AM4" s="59" t="n">
        <v>1920</v>
      </c>
      <c r="AN4" s="60" t="n">
        <v>2560</v>
      </c>
      <c r="AO4" s="59" t="n">
        <v>3840</v>
      </c>
      <c r="AP4" s="58" t="n">
        <v>1680</v>
      </c>
      <c r="AQ4" s="59" t="n">
        <v>1920</v>
      </c>
      <c r="AR4" s="60" t="n">
        <v>2560</v>
      </c>
      <c r="AS4" s="59" t="n">
        <v>3840</v>
      </c>
      <c r="AT4" s="58" t="n">
        <v>1680</v>
      </c>
      <c r="AU4" s="59" t="n">
        <v>1920</v>
      </c>
      <c r="AV4" s="60" t="n">
        <v>2560</v>
      </c>
      <c r="AW4" s="59" t="n">
        <v>3840</v>
      </c>
      <c r="AX4" s="58" t="n">
        <v>1680</v>
      </c>
      <c r="AY4" s="59" t="n">
        <v>1920</v>
      </c>
      <c r="AZ4" s="60" t="n">
        <v>2560</v>
      </c>
      <c r="BA4" s="59" t="n">
        <v>3840</v>
      </c>
    </row>
    <row r="5" customFormat="false" ht="12.75" hidden="false" customHeight="false" outlineLevel="0" collapsed="false">
      <c r="A5" s="61" t="s">
        <v>37</v>
      </c>
      <c r="B5" s="62" t="n">
        <f aca="false">E5/D5*10000</f>
        <v>678.733031674208</v>
      </c>
      <c r="C5" s="62" t="n">
        <f aca="false">(((F5)^0.7*G5^0.3))</f>
        <v>67.7588097675625</v>
      </c>
      <c r="D5" s="63" t="n">
        <v>44200</v>
      </c>
      <c r="E5" s="64" t="n">
        <f aca="false">ROUND(C5/C34,1)*100</f>
        <v>3000</v>
      </c>
      <c r="F5" s="65" t="n">
        <f aca="false">((N5*O5*P5*Q5)*(R5*S5*T5*U5)*(V5*W5*X5*Y5)*(Z5*AA5*AB5*AC5)*(AD5*AE5*AF5*AG5)*(AH5*AI5*AJ5*AK5)*(AL5*AM5*AN5*AO5)*(AP5*AQ5*AR5*AS5)*(AT5*AU5*AV5*AW5)*(AX5*AY5*AZ5*BA5))^(1/40)</f>
        <v>55.3462501740317</v>
      </c>
      <c r="G5" s="41" t="n">
        <f aca="false">(I5*J5)^(1/2)*(H5*K5*L5)^(1/3)/100</f>
        <v>108.645920716919</v>
      </c>
      <c r="H5" s="66" t="n">
        <v>9</v>
      </c>
      <c r="I5" s="66" t="n">
        <f aca="false">1500*(F5/60)</f>
        <v>1383.65625435079</v>
      </c>
      <c r="J5" s="66" t="n">
        <f aca="false">2500*(F5/60)</f>
        <v>2306.09375725132</v>
      </c>
      <c r="K5" s="66" t="n">
        <v>5</v>
      </c>
      <c r="L5" s="67" t="n">
        <v>5</v>
      </c>
      <c r="M5" s="68" t="s">
        <v>38</v>
      </c>
      <c r="N5" s="69" t="n">
        <v>92</v>
      </c>
      <c r="O5" s="69" t="n">
        <v>87</v>
      </c>
      <c r="P5" s="69" t="n">
        <v>66</v>
      </c>
      <c r="Q5" s="69" t="n">
        <v>33</v>
      </c>
      <c r="R5" s="69" t="n">
        <v>89</v>
      </c>
      <c r="S5" s="69" t="n">
        <v>76</v>
      </c>
      <c r="T5" s="69" t="n">
        <v>56</v>
      </c>
      <c r="U5" s="69" t="n">
        <v>27</v>
      </c>
      <c r="V5" s="70" t="n">
        <v>92</v>
      </c>
      <c r="W5" s="70" t="n">
        <v>88</v>
      </c>
      <c r="X5" s="70" t="n">
        <v>69</v>
      </c>
      <c r="Y5" s="70" t="n">
        <v>33</v>
      </c>
      <c r="Z5" s="70" t="n">
        <v>72</v>
      </c>
      <c r="AA5" s="70" t="n">
        <v>62</v>
      </c>
      <c r="AB5" s="70" t="n">
        <v>51</v>
      </c>
      <c r="AC5" s="70" t="n">
        <v>32</v>
      </c>
      <c r="AD5" s="70" t="n">
        <v>143</v>
      </c>
      <c r="AE5" s="70" t="n">
        <v>129</v>
      </c>
      <c r="AF5" s="70" t="n">
        <v>93</v>
      </c>
      <c r="AG5" s="70" t="n">
        <v>60</v>
      </c>
      <c r="AH5" s="70" t="n">
        <v>74</v>
      </c>
      <c r="AI5" s="70" t="n">
        <v>64</v>
      </c>
      <c r="AJ5" s="70" t="n">
        <v>49</v>
      </c>
      <c r="AK5" s="70" t="n">
        <v>23</v>
      </c>
      <c r="AL5" s="70" t="n">
        <v>53</v>
      </c>
      <c r="AM5" s="70" t="n">
        <v>45</v>
      </c>
      <c r="AN5" s="70" t="n">
        <v>28</v>
      </c>
      <c r="AO5" s="70" t="n">
        <v>12</v>
      </c>
      <c r="AP5" s="70" t="n">
        <v>78</v>
      </c>
      <c r="AQ5" s="70" t="n">
        <v>67</v>
      </c>
      <c r="AR5" s="70" t="n">
        <v>53</v>
      </c>
      <c r="AS5" s="70" t="n">
        <v>39</v>
      </c>
      <c r="AT5" s="70" t="n">
        <v>60</v>
      </c>
      <c r="AU5" s="70" t="n">
        <v>53</v>
      </c>
      <c r="AV5" s="70" t="n">
        <v>41</v>
      </c>
      <c r="AW5" s="70" t="n">
        <v>23</v>
      </c>
      <c r="AX5" s="70" t="n">
        <v>75</v>
      </c>
      <c r="AY5" s="70" t="n">
        <v>68</v>
      </c>
      <c r="AZ5" s="70" t="n">
        <v>62</v>
      </c>
      <c r="BA5" s="70" t="n">
        <v>49</v>
      </c>
    </row>
    <row r="6" customFormat="false" ht="12.75" hidden="false" customHeight="false" outlineLevel="0" collapsed="false">
      <c r="A6" s="61" t="s">
        <v>39</v>
      </c>
      <c r="B6" s="62" t="n">
        <f aca="false">E6/D6*10000</f>
        <v>1003.63636363636</v>
      </c>
      <c r="C6" s="62" t="n">
        <f aca="false">(((F6)^0.7*G6^0.3))</f>
        <v>62.4427762299135</v>
      </c>
      <c r="D6" s="63" t="n">
        <v>27500</v>
      </c>
      <c r="E6" s="64" t="n">
        <f aca="false">ROUND(C6/C34,1)*100</f>
        <v>2760</v>
      </c>
      <c r="F6" s="65" t="n">
        <f aca="false">((N6*O6*P6*Q6)*(R6*S6*T6*U6)*(V6*W6*X6*Y6)*(Z6*AA6*AB6*AC6)*(AD6*AE6*AF6*AG6)*(AH6*AI6*AJ6*AK6)*(AL6*AM6*AN6*AO6)*(AP6*AQ6*AR6*AS6)*(AT6*AU6*AV6*AW6)*(AX6*AY6*AZ6*BA6))^(1/40)</f>
        <v>51.0040469517857</v>
      </c>
      <c r="G6" s="41" t="n">
        <f aca="false">(I6*J6)^(1/2)*(H6*K6*L6)^(1/3)/100</f>
        <v>100.122079164195</v>
      </c>
      <c r="H6" s="66" t="n">
        <v>9</v>
      </c>
      <c r="I6" s="66" t="n">
        <f aca="false">1500*(F6/60)</f>
        <v>1275.10117379464</v>
      </c>
      <c r="J6" s="66" t="n">
        <f aca="false">2500*(F6/60)</f>
        <v>2125.16862299107</v>
      </c>
      <c r="K6" s="66" t="n">
        <v>5</v>
      </c>
      <c r="L6" s="67" t="n">
        <v>5</v>
      </c>
      <c r="M6" s="68" t="s">
        <v>38</v>
      </c>
      <c r="N6" s="69" t="n">
        <v>87</v>
      </c>
      <c r="O6" s="69" t="n">
        <v>83</v>
      </c>
      <c r="P6" s="69" t="n">
        <v>58</v>
      </c>
      <c r="Q6" s="69" t="n">
        <v>28</v>
      </c>
      <c r="R6" s="69" t="n">
        <v>83</v>
      </c>
      <c r="S6" s="69" t="n">
        <v>71</v>
      </c>
      <c r="T6" s="69" t="n">
        <v>52</v>
      </c>
      <c r="U6" s="69" t="n">
        <v>25</v>
      </c>
      <c r="V6" s="69" t="n">
        <v>87</v>
      </c>
      <c r="W6" s="69" t="n">
        <v>83</v>
      </c>
      <c r="X6" s="69" t="n">
        <v>60</v>
      </c>
      <c r="Y6" s="69" t="n">
        <v>30</v>
      </c>
      <c r="Z6" s="69" t="n">
        <v>69</v>
      </c>
      <c r="AA6" s="69" t="n">
        <v>61</v>
      </c>
      <c r="AB6" s="69" t="n">
        <v>47</v>
      </c>
      <c r="AC6" s="69" t="n">
        <v>31</v>
      </c>
      <c r="AD6" s="69" t="n">
        <v>127</v>
      </c>
      <c r="AE6" s="69" t="n">
        <v>114</v>
      </c>
      <c r="AF6" s="69" t="n">
        <v>86</v>
      </c>
      <c r="AG6" s="69" t="n">
        <v>56</v>
      </c>
      <c r="AH6" s="70" t="n">
        <v>69</v>
      </c>
      <c r="AI6" s="70" t="n">
        <v>60</v>
      </c>
      <c r="AJ6" s="70" t="n">
        <v>46</v>
      </c>
      <c r="AK6" s="69" t="n">
        <v>20</v>
      </c>
      <c r="AL6" s="69" t="n">
        <v>49</v>
      </c>
      <c r="AM6" s="69" t="n">
        <v>41</v>
      </c>
      <c r="AN6" s="69" t="n">
        <v>26</v>
      </c>
      <c r="AO6" s="69" t="n">
        <v>10</v>
      </c>
      <c r="AP6" s="69" t="n">
        <v>77</v>
      </c>
      <c r="AQ6" s="69" t="n">
        <v>64</v>
      </c>
      <c r="AR6" s="69" t="n">
        <v>52</v>
      </c>
      <c r="AS6" s="69" t="n">
        <v>36</v>
      </c>
      <c r="AT6" s="69" t="n">
        <v>56</v>
      </c>
      <c r="AU6" s="69" t="n">
        <v>49</v>
      </c>
      <c r="AV6" s="69" t="n">
        <v>38</v>
      </c>
      <c r="AW6" s="69" t="n">
        <v>22</v>
      </c>
      <c r="AX6" s="69" t="n">
        <v>66</v>
      </c>
      <c r="AY6" s="69" t="n">
        <v>60</v>
      </c>
      <c r="AZ6" s="69" t="n">
        <v>55</v>
      </c>
      <c r="BA6" s="69" t="n">
        <v>44</v>
      </c>
    </row>
    <row r="7" customFormat="false" ht="12.75" hidden="false" customHeight="false" outlineLevel="0" collapsed="false">
      <c r="A7" s="61" t="s">
        <v>40</v>
      </c>
      <c r="B7" s="62" t="n">
        <f aca="false">E7/D7*10000</f>
        <v>826.923076923077</v>
      </c>
      <c r="C7" s="62" t="n">
        <f aca="false">(((F7)^0.7*G7^0.3))</f>
        <v>58.3711239694296</v>
      </c>
      <c r="D7" s="63" t="n">
        <v>31200</v>
      </c>
      <c r="E7" s="64" t="n">
        <f aca="false">ROUND(C7/C34,1)*100</f>
        <v>2580</v>
      </c>
      <c r="F7" s="65" t="n">
        <f aca="false">((N7*O7*P7*Q7)*(R7*S7*T7*U7)*(V7*W7*X7*Y7)*(Z7*AA7*AB7*AC7)*(AD7*AE7*AF7*AG7)*(AH7*AI7*AJ7*AK7)*(AL7*AM7*AN7*AO7)*(AP7*AQ7*AR7*AS7)*(AT7*AU7*AV7*AW7)*(AX7*AY7*AZ7*BA7))^(1/40)</f>
        <v>47.6782700468572</v>
      </c>
      <c r="G7" s="41" t="n">
        <f aca="false">(I7*J7)^(1/2)*(H7*K7*L7)^(1/3)/100</f>
        <v>93.593505090995</v>
      </c>
      <c r="H7" s="66" t="n">
        <v>9</v>
      </c>
      <c r="I7" s="66" t="n">
        <f aca="false">1500*(F7/60)</f>
        <v>1191.95675117143</v>
      </c>
      <c r="J7" s="66" t="n">
        <f aca="false">2500*(F7/60)</f>
        <v>1986.59458528572</v>
      </c>
      <c r="K7" s="66" t="n">
        <v>5</v>
      </c>
      <c r="L7" s="67" t="n">
        <v>5</v>
      </c>
      <c r="M7" s="68" t="s">
        <v>38</v>
      </c>
      <c r="N7" s="69" t="n">
        <v>68</v>
      </c>
      <c r="O7" s="69" t="n">
        <v>60</v>
      </c>
      <c r="P7" s="69" t="n">
        <v>48</v>
      </c>
      <c r="Q7" s="69" t="n">
        <v>27</v>
      </c>
      <c r="R7" s="69" t="n">
        <v>82</v>
      </c>
      <c r="S7" s="69" t="n">
        <v>70</v>
      </c>
      <c r="T7" s="69" t="n">
        <v>52</v>
      </c>
      <c r="U7" s="69" t="n">
        <v>22</v>
      </c>
      <c r="V7" s="69" t="n">
        <v>67</v>
      </c>
      <c r="W7" s="69" t="n">
        <v>60</v>
      </c>
      <c r="X7" s="69" t="n">
        <v>49</v>
      </c>
      <c r="Y7" s="69" t="n">
        <v>27</v>
      </c>
      <c r="Z7" s="69" t="n">
        <v>63</v>
      </c>
      <c r="AA7" s="69" t="n">
        <v>56</v>
      </c>
      <c r="AB7" s="69" t="n">
        <v>45</v>
      </c>
      <c r="AC7" s="69" t="n">
        <v>28</v>
      </c>
      <c r="AD7" s="69" t="n">
        <v>124</v>
      </c>
      <c r="AE7" s="69" t="n">
        <v>112</v>
      </c>
      <c r="AF7" s="69" t="n">
        <v>84</v>
      </c>
      <c r="AG7" s="69" t="n">
        <v>55</v>
      </c>
      <c r="AH7" s="70" t="n">
        <v>68</v>
      </c>
      <c r="AI7" s="70" t="n">
        <v>59</v>
      </c>
      <c r="AJ7" s="70" t="n">
        <v>46</v>
      </c>
      <c r="AK7" s="69" t="n">
        <v>18</v>
      </c>
      <c r="AL7" s="69" t="n">
        <v>49</v>
      </c>
      <c r="AM7" s="69" t="n">
        <v>40</v>
      </c>
      <c r="AN7" s="69" t="n">
        <v>25</v>
      </c>
      <c r="AO7" s="69" t="n">
        <v>9</v>
      </c>
      <c r="AP7" s="69" t="n">
        <v>78</v>
      </c>
      <c r="AQ7" s="69" t="n">
        <v>66</v>
      </c>
      <c r="AR7" s="69" t="n">
        <v>54</v>
      </c>
      <c r="AS7" s="69" t="n">
        <v>37</v>
      </c>
      <c r="AT7" s="69" t="n">
        <v>54</v>
      </c>
      <c r="AU7" s="69" t="n">
        <v>47</v>
      </c>
      <c r="AV7" s="69" t="n">
        <v>35</v>
      </c>
      <c r="AW7" s="69" t="n">
        <v>22</v>
      </c>
      <c r="AX7" s="69" t="n">
        <v>65</v>
      </c>
      <c r="AY7" s="69" t="n">
        <v>58</v>
      </c>
      <c r="AZ7" s="69" t="n">
        <v>54</v>
      </c>
      <c r="BA7" s="69" t="n">
        <v>43</v>
      </c>
    </row>
    <row r="8" customFormat="false" ht="12.75" hidden="false" customHeight="false" outlineLevel="0" collapsed="false">
      <c r="A8" s="61" t="s">
        <v>41</v>
      </c>
      <c r="B8" s="62" t="n">
        <f aca="false">E8/D8*10000</f>
        <v>877.19298245614</v>
      </c>
      <c r="C8" s="62" t="n">
        <f aca="false">(((F8)^0.7*G8^0.3))</f>
        <v>56.4113549253159</v>
      </c>
      <c r="D8" s="63" t="n">
        <v>28500</v>
      </c>
      <c r="E8" s="64" t="n">
        <f aca="false">ROUND(C8/C34,1)*100</f>
        <v>2500</v>
      </c>
      <c r="F8" s="65" t="n">
        <f aca="false">((N8*O8*P8*Q8)*(R8*S8*T8*U8)*(V8*W8*X8*Y8)*(Z8*AA8*AB8*AC8)*(AD8*AE8*AF8*AG8)*(AH8*AI8*AJ8*AK8)*(AL8*AM8*AN8*AO8)*(AP8*AQ8*AR8*AS8)*(AT8*AU8*AV8*AW8)*(AX8*AY8*AZ8*BA8))^(1/40)</f>
        <v>46.0775059813295</v>
      </c>
      <c r="G8" s="41" t="n">
        <f aca="false">(I8*J8)^(1/2)*(H8*K8*L8)^(1/3)/100</f>
        <v>90.4511696084113</v>
      </c>
      <c r="H8" s="66" t="n">
        <v>9</v>
      </c>
      <c r="I8" s="66" t="n">
        <f aca="false">1500*(F8/60)</f>
        <v>1151.93764953324</v>
      </c>
      <c r="J8" s="66" t="n">
        <f aca="false">2500*(F8/60)</f>
        <v>1919.8960825554</v>
      </c>
      <c r="K8" s="66" t="n">
        <v>5</v>
      </c>
      <c r="L8" s="67" t="n">
        <v>5</v>
      </c>
      <c r="M8" s="68" t="s">
        <v>38</v>
      </c>
      <c r="N8" s="69" t="n">
        <v>59</v>
      </c>
      <c r="O8" s="69" t="n">
        <v>54</v>
      </c>
      <c r="P8" s="69" t="n">
        <v>42</v>
      </c>
      <c r="Q8" s="69" t="n">
        <v>21</v>
      </c>
      <c r="R8" s="69" t="n">
        <v>86</v>
      </c>
      <c r="S8" s="69" t="n">
        <v>73</v>
      </c>
      <c r="T8" s="69" t="n">
        <v>54</v>
      </c>
      <c r="U8" s="69" t="n">
        <v>27</v>
      </c>
      <c r="V8" s="69" t="n">
        <v>62</v>
      </c>
      <c r="W8" s="69" t="n">
        <v>55</v>
      </c>
      <c r="X8" s="69" t="n">
        <v>42</v>
      </c>
      <c r="Y8" s="69" t="n">
        <v>22</v>
      </c>
      <c r="Z8" s="69" t="n">
        <v>59</v>
      </c>
      <c r="AA8" s="69" t="n">
        <v>53</v>
      </c>
      <c r="AB8" s="69" t="n">
        <v>42</v>
      </c>
      <c r="AC8" s="69" t="n">
        <v>26</v>
      </c>
      <c r="AD8" s="69" t="n">
        <v>110</v>
      </c>
      <c r="AE8" s="69" t="n">
        <v>99</v>
      </c>
      <c r="AF8" s="69" t="n">
        <v>73</v>
      </c>
      <c r="AG8" s="69" t="n">
        <v>53</v>
      </c>
      <c r="AH8" s="70" t="n">
        <v>71</v>
      </c>
      <c r="AI8" s="70" t="n">
        <v>62</v>
      </c>
      <c r="AJ8" s="70" t="n">
        <v>48</v>
      </c>
      <c r="AK8" s="69" t="n">
        <v>27</v>
      </c>
      <c r="AL8" s="69" t="n">
        <v>51</v>
      </c>
      <c r="AM8" s="69" t="n">
        <v>38</v>
      </c>
      <c r="AN8" s="69" t="n">
        <v>27</v>
      </c>
      <c r="AO8" s="69" t="n">
        <v>15</v>
      </c>
      <c r="AP8" s="69" t="n">
        <v>74</v>
      </c>
      <c r="AQ8" s="69" t="n">
        <v>64</v>
      </c>
      <c r="AR8" s="69" t="n">
        <v>50</v>
      </c>
      <c r="AS8" s="69" t="n">
        <v>31</v>
      </c>
      <c r="AT8" s="69" t="n">
        <v>51</v>
      </c>
      <c r="AU8" s="69" t="n">
        <v>43</v>
      </c>
      <c r="AV8" s="69" t="n">
        <v>35</v>
      </c>
      <c r="AW8" s="69" t="n">
        <v>21</v>
      </c>
      <c r="AX8" s="69" t="n">
        <v>58</v>
      </c>
      <c r="AY8" s="69" t="n">
        <v>53</v>
      </c>
      <c r="AZ8" s="69" t="n">
        <v>48</v>
      </c>
      <c r="BA8" s="69" t="n">
        <v>38</v>
      </c>
    </row>
    <row r="9" customFormat="false" ht="12.75" hidden="false" customHeight="false" outlineLevel="0" collapsed="false">
      <c r="A9" s="61" t="s">
        <v>42</v>
      </c>
      <c r="B9" s="62" t="n">
        <f aca="false">E9/D9*10000</f>
        <v>1137.75510204082</v>
      </c>
      <c r="C9" s="62" t="n">
        <f aca="false">(((F9)^0.7*G9^0.3))</f>
        <v>50.3553810550181</v>
      </c>
      <c r="D9" s="63" t="n">
        <v>19600</v>
      </c>
      <c r="E9" s="64" t="n">
        <f aca="false">ROUND(C9/C34,1)*100</f>
        <v>2230</v>
      </c>
      <c r="F9" s="65" t="n">
        <f aca="false">((N9*O9*P9*Q9)*(R9*S9*T9*U9)*(V9*W9*X9*Y9)*(Z9*AA9*AB9*AC9)*(AD9*AE9*AF9*AG9)*(AH9*AI9*AJ9*AK9)*(AL9*AM9*AN9*AO9)*(AP9*AQ9*AR9*AS9)*(AT9*AU9*AV9*AW9)*(AX9*AY9*AZ9*BA9))^(1/40)</f>
        <v>41.1309101656315</v>
      </c>
      <c r="G9" s="41" t="n">
        <f aca="false">(I9*J9)^(1/2)*(H9*K9*L9)^(1/3)/100</f>
        <v>80.7408919451357</v>
      </c>
      <c r="H9" s="66" t="n">
        <v>9</v>
      </c>
      <c r="I9" s="66" t="n">
        <f aca="false">1500*(F9/60)</f>
        <v>1028.27275414079</v>
      </c>
      <c r="J9" s="66" t="n">
        <f aca="false">2500*(F9/60)</f>
        <v>1713.78792356798</v>
      </c>
      <c r="K9" s="66" t="n">
        <v>5</v>
      </c>
      <c r="L9" s="67" t="n">
        <v>5</v>
      </c>
      <c r="M9" s="68" t="s">
        <v>38</v>
      </c>
      <c r="N9" s="69" t="n">
        <v>57</v>
      </c>
      <c r="O9" s="69" t="n">
        <v>49</v>
      </c>
      <c r="P9" s="69" t="n">
        <v>37</v>
      </c>
      <c r="Q9" s="69" t="n">
        <v>19</v>
      </c>
      <c r="R9" s="69" t="n">
        <v>74</v>
      </c>
      <c r="S9" s="69" t="n">
        <v>63</v>
      </c>
      <c r="T9" s="69" t="n">
        <v>46</v>
      </c>
      <c r="U9" s="69" t="n">
        <v>24</v>
      </c>
      <c r="V9" s="69" t="n">
        <v>58</v>
      </c>
      <c r="W9" s="69" t="n">
        <v>49</v>
      </c>
      <c r="X9" s="69" t="n">
        <v>37</v>
      </c>
      <c r="Y9" s="69" t="n">
        <v>19</v>
      </c>
      <c r="Z9" s="69" t="n">
        <v>56</v>
      </c>
      <c r="AA9" s="69" t="n">
        <v>48</v>
      </c>
      <c r="AB9" s="69" t="n">
        <v>38</v>
      </c>
      <c r="AC9" s="69" t="n">
        <v>21</v>
      </c>
      <c r="AD9" s="69" t="n">
        <v>102</v>
      </c>
      <c r="AE9" s="69" t="n">
        <v>92</v>
      </c>
      <c r="AF9" s="69" t="n">
        <v>67</v>
      </c>
      <c r="AG9" s="69" t="n">
        <v>49</v>
      </c>
      <c r="AH9" s="70" t="n">
        <v>61</v>
      </c>
      <c r="AI9" s="70" t="n">
        <v>53</v>
      </c>
      <c r="AJ9" s="70" t="n">
        <v>41</v>
      </c>
      <c r="AK9" s="69" t="n">
        <v>23</v>
      </c>
      <c r="AL9" s="69" t="n">
        <v>44</v>
      </c>
      <c r="AM9" s="69" t="n">
        <v>35</v>
      </c>
      <c r="AN9" s="69" t="n">
        <v>23</v>
      </c>
      <c r="AO9" s="69" t="n">
        <v>12</v>
      </c>
      <c r="AP9" s="69" t="n">
        <v>72</v>
      </c>
      <c r="AQ9" s="69" t="n">
        <v>62</v>
      </c>
      <c r="AR9" s="69" t="n">
        <v>47</v>
      </c>
      <c r="AS9" s="69" t="n">
        <v>29</v>
      </c>
      <c r="AT9" s="69" t="n">
        <v>45</v>
      </c>
      <c r="AU9" s="69" t="n">
        <v>38</v>
      </c>
      <c r="AV9" s="69" t="n">
        <v>29</v>
      </c>
      <c r="AW9" s="69" t="n">
        <v>17</v>
      </c>
      <c r="AX9" s="69" t="n">
        <v>54</v>
      </c>
      <c r="AY9" s="69" t="n">
        <v>50</v>
      </c>
      <c r="AZ9" s="69" t="n">
        <v>44</v>
      </c>
      <c r="BA9" s="69" t="n">
        <v>35</v>
      </c>
    </row>
    <row r="10" customFormat="false" ht="12.75" hidden="false" customHeight="false" outlineLevel="0" collapsed="false">
      <c r="A10" s="61" t="s">
        <v>43</v>
      </c>
      <c r="B10" s="62" t="n">
        <f aca="false">E10/D10*10000</f>
        <v>1260.63829787234</v>
      </c>
      <c r="C10" s="62" t="n">
        <f aca="false">(((F10)^0.7*G10^0.3))</f>
        <v>53.580699047509</v>
      </c>
      <c r="D10" s="63" t="n">
        <v>18800</v>
      </c>
      <c r="E10" s="64" t="n">
        <f aca="false">ROUND(C10/C34,1)*100</f>
        <v>2370</v>
      </c>
      <c r="F10" s="65" t="n">
        <f aca="false">((N10*O10*P10*Q10)*(R10*S10*T10*U10)*(V10*W10*X10*Y10)*(Z10*AA10*AB10*AC10)*(AD10*AE10*AF10*AG10)*(AH10*AI10*AJ10*AK10)*(AL10*AM10*AN10*AO10)*(AP10*AQ10*AR10*AS10)*(AT10*AU10*AV10*AW10)*(AX10*AY10*AZ10*BA10))^(1/40)</f>
        <v>43.7653905692212</v>
      </c>
      <c r="G10" s="41" t="n">
        <f aca="false">(I10*J10)^(1/2)*(H10*K10*L10)^(1/3)/100</f>
        <v>85.9124356027216</v>
      </c>
      <c r="H10" s="66" t="n">
        <v>9</v>
      </c>
      <c r="I10" s="66" t="n">
        <f aca="false">1500*(F10/60)</f>
        <v>1094.13476423053</v>
      </c>
      <c r="J10" s="66" t="n">
        <f aca="false">2500*(F10/60)</f>
        <v>1823.55794038422</v>
      </c>
      <c r="K10" s="66" t="n">
        <v>5</v>
      </c>
      <c r="L10" s="67" t="n">
        <v>5</v>
      </c>
      <c r="M10" s="68" t="s">
        <v>38</v>
      </c>
      <c r="N10" s="69" t="n">
        <v>61</v>
      </c>
      <c r="O10" s="69" t="n">
        <v>53</v>
      </c>
      <c r="P10" s="69" t="n">
        <v>41</v>
      </c>
      <c r="Q10" s="69" t="n">
        <v>21</v>
      </c>
      <c r="R10" s="69" t="n">
        <v>81</v>
      </c>
      <c r="S10" s="69" t="n">
        <v>69</v>
      </c>
      <c r="T10" s="69" t="n">
        <v>51</v>
      </c>
      <c r="U10" s="69" t="n">
        <v>26</v>
      </c>
      <c r="V10" s="69" t="n">
        <v>64</v>
      </c>
      <c r="W10" s="69" t="n">
        <v>54</v>
      </c>
      <c r="X10" s="69" t="n">
        <v>41</v>
      </c>
      <c r="Y10" s="69" t="n">
        <v>20</v>
      </c>
      <c r="Z10" s="69" t="n">
        <v>59</v>
      </c>
      <c r="AA10" s="69" t="n">
        <v>51</v>
      </c>
      <c r="AB10" s="69" t="n">
        <v>40</v>
      </c>
      <c r="AC10" s="69" t="n">
        <v>23</v>
      </c>
      <c r="AD10" s="69" t="n">
        <v>99</v>
      </c>
      <c r="AE10" s="69" t="n">
        <v>89</v>
      </c>
      <c r="AF10" s="69" t="n">
        <v>69</v>
      </c>
      <c r="AG10" s="69" t="n">
        <v>50</v>
      </c>
      <c r="AH10" s="69" t="n">
        <v>67</v>
      </c>
      <c r="AI10" s="69" t="n">
        <v>58</v>
      </c>
      <c r="AJ10" s="69" t="n">
        <v>45</v>
      </c>
      <c r="AK10" s="69" t="n">
        <v>25</v>
      </c>
      <c r="AL10" s="69" t="n">
        <v>48</v>
      </c>
      <c r="AM10" s="69" t="n">
        <v>36</v>
      </c>
      <c r="AN10" s="69" t="n">
        <v>25</v>
      </c>
      <c r="AO10" s="69" t="n">
        <v>16</v>
      </c>
      <c r="AP10" s="69" t="n">
        <v>77</v>
      </c>
      <c r="AQ10" s="69" t="n">
        <v>65</v>
      </c>
      <c r="AR10" s="69" t="n">
        <v>49</v>
      </c>
      <c r="AS10" s="69" t="n">
        <v>30</v>
      </c>
      <c r="AT10" s="69" t="n">
        <v>48</v>
      </c>
      <c r="AU10" s="69" t="n">
        <v>41</v>
      </c>
      <c r="AV10" s="69" t="n">
        <v>29</v>
      </c>
      <c r="AW10" s="69" t="n">
        <v>19</v>
      </c>
      <c r="AX10" s="69" t="n">
        <v>52</v>
      </c>
      <c r="AY10" s="69" t="n">
        <v>49</v>
      </c>
      <c r="AZ10" s="69" t="n">
        <v>43</v>
      </c>
      <c r="BA10" s="69" t="n">
        <v>34</v>
      </c>
    </row>
    <row r="11" customFormat="false" ht="12.75" hidden="false" customHeight="false" outlineLevel="0" collapsed="false">
      <c r="A11" s="61" t="s">
        <v>44</v>
      </c>
      <c r="B11" s="62" t="n">
        <f aca="false">E11/D11*10000</f>
        <v>1079.75460122699</v>
      </c>
      <c r="C11" s="62" t="n">
        <f aca="false">(((F11)^0.7*G11^0.3))</f>
        <v>39.6638212753823</v>
      </c>
      <c r="D11" s="63" t="n">
        <v>16300</v>
      </c>
      <c r="E11" s="64" t="n">
        <f aca="false">ROUND(C11/C34,1)*100</f>
        <v>1760</v>
      </c>
      <c r="F11" s="65" t="n">
        <f aca="false">((N11*O11*P11*Q11)*(R11*S11*T11*U11)*(V11*W11*X11*Y11)*(Z11*AA11*AB11*AC11)*(AD11*AE11*AF11*AG11)*(AH11*AI11*AJ11*AK11)*(AL11*AM11*AN11*AO11)*(AP11*AQ11*AR11*AS11)*(AT11*AU11*AV11*AW11)*(AX11*AY11*AZ11*BA11))^(1/40)</f>
        <v>32.397909330106</v>
      </c>
      <c r="G11" s="41" t="n">
        <f aca="false">(I11*J11)^(1/2)*(H11*K11*L11)^(1/3)/100</f>
        <v>63.5978169687125</v>
      </c>
      <c r="H11" s="66" t="n">
        <v>9</v>
      </c>
      <c r="I11" s="66" t="n">
        <f aca="false">1500*(F11/60)</f>
        <v>809.94773325265</v>
      </c>
      <c r="J11" s="66" t="n">
        <f aca="false">2500*(F11/60)</f>
        <v>1349.91288875442</v>
      </c>
      <c r="K11" s="66" t="n">
        <v>5</v>
      </c>
      <c r="L11" s="67" t="n">
        <v>5</v>
      </c>
      <c r="M11" s="68" t="s">
        <v>38</v>
      </c>
      <c r="N11" s="69" t="n">
        <v>49</v>
      </c>
      <c r="O11" s="69" t="n">
        <v>41</v>
      </c>
      <c r="P11" s="69" t="n">
        <v>32</v>
      </c>
      <c r="Q11" s="69" t="n">
        <v>15</v>
      </c>
      <c r="R11" s="69" t="n">
        <v>56</v>
      </c>
      <c r="S11" s="69" t="n">
        <v>48</v>
      </c>
      <c r="T11" s="69" t="n">
        <v>35</v>
      </c>
      <c r="U11" s="69" t="n">
        <v>15</v>
      </c>
      <c r="V11" s="69" t="n">
        <v>50</v>
      </c>
      <c r="W11" s="69" t="n">
        <v>42</v>
      </c>
      <c r="X11" s="69" t="n">
        <v>32</v>
      </c>
      <c r="Y11" s="69" t="n">
        <v>16</v>
      </c>
      <c r="Z11" s="69" t="n">
        <v>49</v>
      </c>
      <c r="AA11" s="69" t="n">
        <v>42</v>
      </c>
      <c r="AB11" s="69" t="n">
        <v>31</v>
      </c>
      <c r="AC11" s="69" t="n">
        <v>18</v>
      </c>
      <c r="AD11" s="69" t="n">
        <v>82</v>
      </c>
      <c r="AE11" s="69" t="n">
        <v>74</v>
      </c>
      <c r="AF11" s="69" t="n">
        <v>52</v>
      </c>
      <c r="AG11" s="69" t="n">
        <v>33</v>
      </c>
      <c r="AH11" s="69" t="n">
        <v>47</v>
      </c>
      <c r="AI11" s="69" t="n">
        <v>40</v>
      </c>
      <c r="AJ11" s="69" t="n">
        <v>31</v>
      </c>
      <c r="AK11" s="69" t="n">
        <v>14</v>
      </c>
      <c r="AL11" s="69" t="n">
        <v>33</v>
      </c>
      <c r="AM11" s="69" t="n">
        <v>26</v>
      </c>
      <c r="AN11" s="69" t="n">
        <v>17</v>
      </c>
      <c r="AO11" s="69" t="n">
        <v>9</v>
      </c>
      <c r="AP11" s="69" t="n">
        <v>56</v>
      </c>
      <c r="AQ11" s="69" t="n">
        <v>49</v>
      </c>
      <c r="AR11" s="69" t="n">
        <v>40</v>
      </c>
      <c r="AS11" s="69" t="n">
        <v>19</v>
      </c>
      <c r="AT11" s="69" t="n">
        <v>38</v>
      </c>
      <c r="AU11" s="69" t="n">
        <v>31</v>
      </c>
      <c r="AV11" s="69" t="n">
        <v>23</v>
      </c>
      <c r="AW11" s="69" t="n">
        <v>14</v>
      </c>
      <c r="AX11" s="69" t="n">
        <v>43</v>
      </c>
      <c r="AY11" s="69" t="n">
        <v>41</v>
      </c>
      <c r="AZ11" s="69" t="n">
        <v>36</v>
      </c>
      <c r="BA11" s="69" t="n">
        <v>28</v>
      </c>
    </row>
    <row r="12" customFormat="false" ht="12.75" hidden="false" customHeight="false" outlineLevel="0" collapsed="false">
      <c r="A12" s="61" t="s">
        <v>45</v>
      </c>
      <c r="B12" s="62" t="n">
        <f aca="false">E12/D12*10000</f>
        <v>1144.92753623188</v>
      </c>
      <c r="C12" s="62" t="n">
        <f aca="false">(((F12)^0.7*G12^0.3))</f>
        <v>35.6016795159902</v>
      </c>
      <c r="D12" s="63" t="n">
        <v>13800</v>
      </c>
      <c r="E12" s="64" t="n">
        <f aca="false">ROUND(C12/C34,1)*100</f>
        <v>1580</v>
      </c>
      <c r="F12" s="65" t="n">
        <f aca="false">((N12*O12*P12*Q12)*(R12*S12*T12*U12)*(V12*W12*X12*Y12)*(Z12*AA12*AB12*AC12)*(AD12*AE12*AF12*AG12)*(AH12*AI12*AJ12*AK12)*(AL12*AM12*AN12*AO12)*(AP12*AQ12*AR12*AS12)*(AT12*AU12*AV12*AW12)*(AX12*AY12*AZ12*BA12))^(1/40)</f>
        <v>29.079900722385</v>
      </c>
      <c r="G12" s="41" t="n">
        <f aca="false">(I12*J12)^(1/2)*(H12*K12*L12)^(1/3)/100</f>
        <v>57.0844922357996</v>
      </c>
      <c r="H12" s="66" t="n">
        <v>9</v>
      </c>
      <c r="I12" s="66" t="n">
        <f aca="false">1500*(F12/60)</f>
        <v>726.997518059626</v>
      </c>
      <c r="J12" s="66" t="n">
        <f aca="false">2500*(F12/60)</f>
        <v>1211.66253009938</v>
      </c>
      <c r="K12" s="66" t="n">
        <v>5</v>
      </c>
      <c r="L12" s="67" t="n">
        <v>5</v>
      </c>
      <c r="M12" s="68" t="s">
        <v>38</v>
      </c>
      <c r="N12" s="69" t="n">
        <v>48</v>
      </c>
      <c r="O12" s="69" t="n">
        <v>40</v>
      </c>
      <c r="P12" s="69" t="n">
        <v>30</v>
      </c>
      <c r="Q12" s="69" t="n">
        <v>13</v>
      </c>
      <c r="R12" s="69" t="n">
        <v>49</v>
      </c>
      <c r="S12" s="69" t="n">
        <v>42</v>
      </c>
      <c r="T12" s="69" t="n">
        <v>31</v>
      </c>
      <c r="U12" s="69" t="n">
        <v>13</v>
      </c>
      <c r="V12" s="69" t="n">
        <v>48</v>
      </c>
      <c r="W12" s="69" t="n">
        <v>42</v>
      </c>
      <c r="X12" s="69" t="n">
        <v>31</v>
      </c>
      <c r="Y12" s="69" t="n">
        <v>13</v>
      </c>
      <c r="Z12" s="69" t="n">
        <v>46</v>
      </c>
      <c r="AA12" s="69" t="n">
        <v>40</v>
      </c>
      <c r="AB12" s="69" t="n">
        <v>30</v>
      </c>
      <c r="AC12" s="69" t="n">
        <v>16</v>
      </c>
      <c r="AD12" s="69" t="n">
        <v>76</v>
      </c>
      <c r="AE12" s="69" t="n">
        <v>69</v>
      </c>
      <c r="AF12" s="69" t="n">
        <v>47</v>
      </c>
      <c r="AG12" s="69" t="n">
        <v>28</v>
      </c>
      <c r="AH12" s="70" t="n">
        <v>40</v>
      </c>
      <c r="AI12" s="70" t="n">
        <v>36</v>
      </c>
      <c r="AJ12" s="70" t="n">
        <v>27</v>
      </c>
      <c r="AK12" s="69" t="n">
        <v>12</v>
      </c>
      <c r="AL12" s="69" t="n">
        <v>29</v>
      </c>
      <c r="AM12" s="69" t="n">
        <v>23</v>
      </c>
      <c r="AN12" s="69" t="n">
        <v>15</v>
      </c>
      <c r="AO12" s="69" t="n">
        <v>7</v>
      </c>
      <c r="AP12" s="69" t="n">
        <v>51</v>
      </c>
      <c r="AQ12" s="69" t="n">
        <v>44</v>
      </c>
      <c r="AR12" s="69" t="n">
        <v>32</v>
      </c>
      <c r="AS12" s="69" t="n">
        <v>15</v>
      </c>
      <c r="AT12" s="69" t="n">
        <v>35</v>
      </c>
      <c r="AU12" s="69" t="n">
        <v>28</v>
      </c>
      <c r="AV12" s="69" t="n">
        <v>21</v>
      </c>
      <c r="AW12" s="69" t="n">
        <v>12</v>
      </c>
      <c r="AX12" s="69" t="n">
        <v>40</v>
      </c>
      <c r="AY12" s="69" t="n">
        <v>37</v>
      </c>
      <c r="AZ12" s="69" t="n">
        <v>34</v>
      </c>
      <c r="BA12" s="69" t="n">
        <v>26</v>
      </c>
    </row>
    <row r="13" customFormat="false" ht="12.75" hidden="false" customHeight="false" outlineLevel="0" collapsed="false">
      <c r="A13" s="61" t="s">
        <v>46</v>
      </c>
      <c r="B13" s="62" t="n">
        <f aca="false">E13/D13*10000</f>
        <v>1471.42857142857</v>
      </c>
      <c r="C13" s="62" t="n">
        <f aca="false">(((F13)^0.7*G13^0.3))</f>
        <v>46.4995728175743</v>
      </c>
      <c r="D13" s="63" t="n">
        <v>14000</v>
      </c>
      <c r="E13" s="64" t="n">
        <f aca="false">ROUND(C13/C34,1)*100</f>
        <v>2060</v>
      </c>
      <c r="F13" s="65" t="n">
        <f aca="false">((N13*O13*P13*Q13)*(R13*S13*T13*U13)*(V13*W13*X13*Y13)*(Z13*AA13*AB13*AC13)*(AD13*AE13*AF13*AG13)*(AH13*AI13*AJ13*AK13)*(AL13*AM13*AN13*AO13)*(AP13*AQ13*AR13*AS13)*(AT13*AU13*AV13*AW13)*(AX13*AY13*AZ13*BA13))^(1/40)</f>
        <v>37.9814373802519</v>
      </c>
      <c r="G13" s="41" t="n">
        <f aca="false">(I13*J13)^(1/2)*(H13*K13*L13)^(1/3)/100</f>
        <v>74.5584067819221</v>
      </c>
      <c r="H13" s="66" t="n">
        <v>9</v>
      </c>
      <c r="I13" s="66" t="n">
        <f aca="false">1500*(F13/60)</f>
        <v>949.535934506296</v>
      </c>
      <c r="J13" s="66" t="n">
        <f aca="false">2500*(F13/60)</f>
        <v>1582.55989084383</v>
      </c>
      <c r="K13" s="66" t="n">
        <v>5</v>
      </c>
      <c r="L13" s="67" t="n">
        <v>5</v>
      </c>
      <c r="M13" s="68" t="s">
        <v>38</v>
      </c>
      <c r="N13" s="69" t="n">
        <v>54</v>
      </c>
      <c r="O13" s="69" t="n">
        <v>49</v>
      </c>
      <c r="P13" s="69" t="n">
        <v>34</v>
      </c>
      <c r="Q13" s="69" t="n">
        <v>17</v>
      </c>
      <c r="R13" s="69" t="n">
        <v>71</v>
      </c>
      <c r="S13" s="69" t="n">
        <v>61</v>
      </c>
      <c r="T13" s="69" t="n">
        <v>45</v>
      </c>
      <c r="U13" s="69" t="n">
        <v>18</v>
      </c>
      <c r="V13" s="69" t="n">
        <v>57</v>
      </c>
      <c r="W13" s="69" t="n">
        <v>47</v>
      </c>
      <c r="X13" s="69" t="n">
        <v>37</v>
      </c>
      <c r="Y13" s="69" t="n">
        <v>18</v>
      </c>
      <c r="Z13" s="69" t="n">
        <v>53</v>
      </c>
      <c r="AA13" s="69" t="n">
        <v>44</v>
      </c>
      <c r="AB13" s="69" t="n">
        <v>32</v>
      </c>
      <c r="AC13" s="69" t="n">
        <v>19</v>
      </c>
      <c r="AD13" s="69" t="n">
        <v>93</v>
      </c>
      <c r="AE13" s="69" t="n">
        <v>83</v>
      </c>
      <c r="AF13" s="69" t="n">
        <v>63</v>
      </c>
      <c r="AG13" s="69" t="n">
        <v>41</v>
      </c>
      <c r="AH13" s="70" t="n">
        <v>59</v>
      </c>
      <c r="AI13" s="70" t="n">
        <v>51</v>
      </c>
      <c r="AJ13" s="70" t="n">
        <v>40</v>
      </c>
      <c r="AK13" s="69" t="n">
        <v>20</v>
      </c>
      <c r="AL13" s="69" t="n">
        <v>42</v>
      </c>
      <c r="AM13" s="69" t="n">
        <v>34</v>
      </c>
      <c r="AN13" s="69" t="n">
        <v>22</v>
      </c>
      <c r="AO13" s="69" t="n">
        <v>11</v>
      </c>
      <c r="AP13" s="69" t="n">
        <v>65</v>
      </c>
      <c r="AQ13" s="69" t="n">
        <v>58</v>
      </c>
      <c r="AR13" s="69" t="n">
        <v>44</v>
      </c>
      <c r="AS13" s="69" t="n">
        <v>24</v>
      </c>
      <c r="AT13" s="69" t="n">
        <v>44</v>
      </c>
      <c r="AU13" s="69" t="n">
        <v>35</v>
      </c>
      <c r="AV13" s="69" t="n">
        <v>25</v>
      </c>
      <c r="AW13" s="69" t="n">
        <v>16</v>
      </c>
      <c r="AX13" s="69" t="n">
        <v>49</v>
      </c>
      <c r="AY13" s="69" t="n">
        <v>44</v>
      </c>
      <c r="AZ13" s="69" t="n">
        <v>40</v>
      </c>
      <c r="BA13" s="69" t="n">
        <v>32</v>
      </c>
    </row>
    <row r="14" customFormat="false" ht="12.75" hidden="false" customHeight="false" outlineLevel="0" collapsed="false">
      <c r="A14" s="61" t="s">
        <v>47</v>
      </c>
      <c r="B14" s="62" t="n">
        <f aca="false">E14/D14*10000</f>
        <v>1038.09523809524</v>
      </c>
      <c r="C14" s="62" t="n">
        <f aca="false">(((F14)^0.7*G14^0.3))</f>
        <v>24.5190694767005</v>
      </c>
      <c r="D14" s="63" t="n">
        <v>10500</v>
      </c>
      <c r="E14" s="64" t="n">
        <f aca="false">ROUND(C14/C34,1)*100</f>
        <v>1090</v>
      </c>
      <c r="F14" s="65" t="n">
        <f aca="false">((N14*O14*P14*Q14)*(R14*S14*T14*U14)*(V14*W14*X14*Y14)*(Z14*AA14*AB14*AC14)*(AD14*AE14*AF14*AG14)*(AH14*AI14*AJ14*AK14)*(AL14*AM14*AN14*AO14)*(AP14*AQ14*AR14*AS14)*(AT14*AU14*AV14*AW14)*(AX14*AY14*AZ14*BA14))^(1/40)</f>
        <v>20.0274851041078</v>
      </c>
      <c r="G14" s="41" t="n">
        <f aca="false">(I14*J14)^(1/2)*(H14*K14*L14)^(1/3)/100</f>
        <v>39.3143989328677</v>
      </c>
      <c r="H14" s="66" t="n">
        <v>9</v>
      </c>
      <c r="I14" s="66" t="n">
        <f aca="false">1500*(F14/60)</f>
        <v>500.687127602694</v>
      </c>
      <c r="J14" s="66" t="n">
        <f aca="false">2500*(F14/60)</f>
        <v>834.478546004491</v>
      </c>
      <c r="K14" s="66" t="n">
        <v>5</v>
      </c>
      <c r="L14" s="67" t="n">
        <v>5</v>
      </c>
      <c r="M14" s="68" t="s">
        <v>38</v>
      </c>
      <c r="N14" s="69" t="n">
        <v>38</v>
      </c>
      <c r="O14" s="69" t="n">
        <v>34</v>
      </c>
      <c r="P14" s="69" t="n">
        <v>23</v>
      </c>
      <c r="Q14" s="69" t="n">
        <v>6</v>
      </c>
      <c r="R14" s="69" t="n">
        <v>35</v>
      </c>
      <c r="S14" s="69" t="n">
        <v>30</v>
      </c>
      <c r="T14" s="69" t="n">
        <v>22</v>
      </c>
      <c r="U14" s="69" t="n">
        <v>9</v>
      </c>
      <c r="V14" s="69" t="n">
        <v>39</v>
      </c>
      <c r="W14" s="69" t="n">
        <v>35</v>
      </c>
      <c r="X14" s="69" t="n">
        <v>23</v>
      </c>
      <c r="Y14" s="69" t="n">
        <v>6</v>
      </c>
      <c r="Z14" s="69" t="n">
        <v>28</v>
      </c>
      <c r="AA14" s="69" t="n">
        <v>24</v>
      </c>
      <c r="AB14" s="69" t="n">
        <v>20</v>
      </c>
      <c r="AC14" s="69" t="n">
        <v>11</v>
      </c>
      <c r="AD14" s="69" t="n">
        <v>52</v>
      </c>
      <c r="AE14" s="69" t="n">
        <v>47</v>
      </c>
      <c r="AF14" s="69" t="n">
        <v>31</v>
      </c>
      <c r="AG14" s="69" t="n">
        <v>17</v>
      </c>
      <c r="AH14" s="70" t="n">
        <v>29</v>
      </c>
      <c r="AI14" s="70" t="n">
        <v>25</v>
      </c>
      <c r="AJ14" s="70" t="n">
        <v>17</v>
      </c>
      <c r="AK14" s="69" t="n">
        <v>8</v>
      </c>
      <c r="AL14" s="69" t="n">
        <v>21</v>
      </c>
      <c r="AM14" s="69" t="n">
        <v>16</v>
      </c>
      <c r="AN14" s="69" t="n">
        <v>11</v>
      </c>
      <c r="AO14" s="69" t="n">
        <v>6</v>
      </c>
      <c r="AP14" s="69" t="n">
        <v>43</v>
      </c>
      <c r="AQ14" s="69" t="n">
        <v>39</v>
      </c>
      <c r="AR14" s="69" t="n">
        <v>25</v>
      </c>
      <c r="AS14" s="69" t="n">
        <v>11</v>
      </c>
      <c r="AT14" s="69" t="n">
        <v>24</v>
      </c>
      <c r="AU14" s="69" t="n">
        <v>20</v>
      </c>
      <c r="AV14" s="69" t="n">
        <v>14</v>
      </c>
      <c r="AW14" s="69" t="n">
        <v>7</v>
      </c>
      <c r="AX14" s="69" t="n">
        <v>28</v>
      </c>
      <c r="AY14" s="69" t="n">
        <v>26</v>
      </c>
      <c r="AZ14" s="69" t="n">
        <v>23</v>
      </c>
      <c r="BA14" s="69" t="n">
        <v>11</v>
      </c>
    </row>
    <row r="15" customFormat="false" ht="12.75" hidden="false" customHeight="false" outlineLevel="0" collapsed="false">
      <c r="A15" s="61" t="s">
        <v>48</v>
      </c>
      <c r="B15" s="62" t="n">
        <f aca="false">E15/D15*10000</f>
        <v>1250</v>
      </c>
      <c r="C15" s="62" t="n">
        <f aca="false">(((F15)^0.7*G15^0.3))</f>
        <v>25.9999836053972</v>
      </c>
      <c r="D15" s="63" t="n">
        <v>9200</v>
      </c>
      <c r="E15" s="64" t="n">
        <f aca="false">ROUND(C15/C34,1)*100</f>
        <v>1150</v>
      </c>
      <c r="F15" s="65" t="n">
        <f aca="false">((N15*O15*P15*Q15)*(R15*S15*T15*U15)*(V15*W15*X15*Y15)*(Z15*AA15*AB15*AC15)*(AD15*AE15*AF15*AG15)*(AH15*AI15*AJ15*AK15)*(AL15*AM15*AN15*AO15)*(AP15*AQ15*AR15*AS15)*(AT15*AU15*AV15*AW15)*(AX15*AY15*AZ15*BA15))^(1/40)</f>
        <v>21.2371144369469</v>
      </c>
      <c r="G15" s="41" t="n">
        <f aca="false">(I15*J15)^(1/2)*(H15*K15*L15)^(1/3)/100</f>
        <v>41.6889282312257</v>
      </c>
      <c r="H15" s="66" t="n">
        <v>9</v>
      </c>
      <c r="I15" s="66" t="n">
        <f aca="false">1500*(F15/60)</f>
        <v>530.927860923672</v>
      </c>
      <c r="J15" s="66" t="n">
        <f aca="false">2500*(F15/60)</f>
        <v>884.879768206119</v>
      </c>
      <c r="K15" s="66" t="n">
        <v>5</v>
      </c>
      <c r="L15" s="67" t="n">
        <v>5</v>
      </c>
      <c r="M15" s="68" t="s">
        <v>38</v>
      </c>
      <c r="N15" s="70" t="n">
        <v>38</v>
      </c>
      <c r="O15" s="70" t="n">
        <v>29</v>
      </c>
      <c r="P15" s="70" t="n">
        <v>23</v>
      </c>
      <c r="Q15" s="70" t="n">
        <v>6</v>
      </c>
      <c r="R15" s="70" t="n">
        <v>42</v>
      </c>
      <c r="S15" s="70" t="n">
        <v>35</v>
      </c>
      <c r="T15" s="70" t="n">
        <v>26</v>
      </c>
      <c r="U15" s="70" t="n">
        <v>11</v>
      </c>
      <c r="V15" s="70" t="n">
        <v>40</v>
      </c>
      <c r="W15" s="70" t="n">
        <v>29</v>
      </c>
      <c r="X15" s="70" t="n">
        <v>23</v>
      </c>
      <c r="Y15" s="70" t="n">
        <v>6</v>
      </c>
      <c r="Z15" s="70" t="n">
        <v>30</v>
      </c>
      <c r="AA15" s="70" t="n">
        <v>26</v>
      </c>
      <c r="AB15" s="70" t="n">
        <v>19</v>
      </c>
      <c r="AC15" s="69" t="n">
        <v>10</v>
      </c>
      <c r="AD15" s="70" t="n">
        <v>56</v>
      </c>
      <c r="AE15" s="70" t="n">
        <v>50</v>
      </c>
      <c r="AF15" s="70" t="n">
        <v>34</v>
      </c>
      <c r="AG15" s="70" t="n">
        <v>20</v>
      </c>
      <c r="AH15" s="70" t="n">
        <v>34</v>
      </c>
      <c r="AI15" s="70" t="n">
        <v>29</v>
      </c>
      <c r="AJ15" s="70" t="n">
        <v>23</v>
      </c>
      <c r="AK15" s="70" t="n">
        <v>11</v>
      </c>
      <c r="AL15" s="70" t="n">
        <v>25</v>
      </c>
      <c r="AM15" s="70" t="n">
        <v>18</v>
      </c>
      <c r="AN15" s="70" t="n">
        <v>13</v>
      </c>
      <c r="AO15" s="70" t="n">
        <v>8</v>
      </c>
      <c r="AP15" s="70" t="n">
        <v>36</v>
      </c>
      <c r="AQ15" s="70" t="n">
        <v>31</v>
      </c>
      <c r="AR15" s="70" t="n">
        <v>20</v>
      </c>
      <c r="AS15" s="70" t="n">
        <v>14</v>
      </c>
      <c r="AT15" s="70" t="n">
        <v>22</v>
      </c>
      <c r="AU15" s="70" t="n">
        <v>18</v>
      </c>
      <c r="AV15" s="70" t="n">
        <v>13</v>
      </c>
      <c r="AW15" s="70" t="n">
        <v>7</v>
      </c>
      <c r="AX15" s="70" t="n">
        <v>29</v>
      </c>
      <c r="AY15" s="70" t="n">
        <v>27</v>
      </c>
      <c r="AZ15" s="70" t="n">
        <v>24</v>
      </c>
      <c r="BA15" s="70" t="n">
        <v>17</v>
      </c>
    </row>
    <row r="16" customFormat="false" ht="12.75" hidden="false" customHeight="false" outlineLevel="0" collapsed="false">
      <c r="A16" s="61" t="s">
        <v>49</v>
      </c>
      <c r="B16" s="62" t="n">
        <f aca="false">E16/D16*10000</f>
        <v>1130.4347826087</v>
      </c>
      <c r="C16" s="62" t="n">
        <f aca="false">(((F16)^0.7*G16^0.3))</f>
        <v>17.7279624438757</v>
      </c>
      <c r="D16" s="63" t="n">
        <v>6900</v>
      </c>
      <c r="E16" s="64" t="n">
        <f aca="false">ROUND(C16/C34,1)*100</f>
        <v>780</v>
      </c>
      <c r="F16" s="65" t="n">
        <f aca="false">((N16*O16*P16*Q16)*(R16*S16*T16*U16)*(V16*W16*X16*Y16)*(Z16*AA16*AB16*AC16)*(AD16*AE16*AF16*AG16)*(AH16*AI16*AJ16*AK16)*(AL16*AM16*AN16*AO16)*(AP16*AQ16*AR16*AS16)*(AT16*AU16*AV16*AW16)*(AX16*AY16*AZ16*BA16))^(1/40)</f>
        <v>14.4804232521258</v>
      </c>
      <c r="G16" s="41" t="n">
        <f aca="false">(I16*J16)^(1/2)*(H16*K16*L16)^(1/3)/100</f>
        <v>28.4253930781395</v>
      </c>
      <c r="H16" s="66" t="n">
        <v>9</v>
      </c>
      <c r="I16" s="66" t="n">
        <f aca="false">1500*(F16/60)</f>
        <v>362.010581303145</v>
      </c>
      <c r="J16" s="66" t="n">
        <f aca="false">2500*(F16/60)</f>
        <v>603.350968838575</v>
      </c>
      <c r="K16" s="66" t="n">
        <v>5</v>
      </c>
      <c r="L16" s="67" t="n">
        <v>5</v>
      </c>
      <c r="M16" s="68" t="s">
        <v>38</v>
      </c>
      <c r="N16" s="70" t="n">
        <v>27</v>
      </c>
      <c r="O16" s="70" t="n">
        <v>20</v>
      </c>
      <c r="P16" s="70" t="n">
        <v>15</v>
      </c>
      <c r="Q16" s="70" t="n">
        <v>4</v>
      </c>
      <c r="R16" s="70" t="n">
        <v>28</v>
      </c>
      <c r="S16" s="70" t="n">
        <v>24</v>
      </c>
      <c r="T16" s="70" t="n">
        <v>18</v>
      </c>
      <c r="U16" s="70" t="n">
        <v>9</v>
      </c>
      <c r="V16" s="70" t="n">
        <v>28</v>
      </c>
      <c r="W16" s="70" t="n">
        <v>21</v>
      </c>
      <c r="X16" s="70" t="n">
        <v>15</v>
      </c>
      <c r="Y16" s="70" t="n">
        <v>4</v>
      </c>
      <c r="Z16" s="70" t="n">
        <v>21</v>
      </c>
      <c r="AA16" s="70" t="n">
        <v>19</v>
      </c>
      <c r="AB16" s="70" t="n">
        <v>14</v>
      </c>
      <c r="AC16" s="69" t="n">
        <v>7</v>
      </c>
      <c r="AD16" s="70" t="n">
        <v>42</v>
      </c>
      <c r="AE16" s="70" t="n">
        <v>37</v>
      </c>
      <c r="AF16" s="70" t="n">
        <v>26</v>
      </c>
      <c r="AG16" s="70" t="n">
        <v>15</v>
      </c>
      <c r="AH16" s="70" t="n">
        <v>24</v>
      </c>
      <c r="AI16" s="70" t="n">
        <v>20</v>
      </c>
      <c r="AJ16" s="70" t="n">
        <v>13</v>
      </c>
      <c r="AK16" s="70" t="n">
        <v>7</v>
      </c>
      <c r="AL16" s="70" t="n">
        <v>17</v>
      </c>
      <c r="AM16" s="70" t="n">
        <v>12</v>
      </c>
      <c r="AN16" s="70" t="n">
        <v>9</v>
      </c>
      <c r="AO16" s="70" t="n">
        <v>3</v>
      </c>
      <c r="AP16" s="70" t="n">
        <v>27</v>
      </c>
      <c r="AQ16" s="70" t="n">
        <v>22</v>
      </c>
      <c r="AR16" s="70" t="n">
        <v>12</v>
      </c>
      <c r="AS16" s="70" t="n">
        <v>9</v>
      </c>
      <c r="AT16" s="70" t="n">
        <v>16</v>
      </c>
      <c r="AU16" s="70" t="n">
        <v>13</v>
      </c>
      <c r="AV16" s="70" t="n">
        <v>9</v>
      </c>
      <c r="AW16" s="70" t="n">
        <v>4</v>
      </c>
      <c r="AX16" s="70" t="n">
        <v>22</v>
      </c>
      <c r="AY16" s="70" t="n">
        <v>20</v>
      </c>
      <c r="AZ16" s="70" t="n">
        <v>18</v>
      </c>
      <c r="BA16" s="70" t="n">
        <v>10</v>
      </c>
    </row>
    <row r="17" customFormat="false" ht="12.75" hidden="false" customHeight="false" outlineLevel="0" collapsed="false">
      <c r="A17" s="61" t="s">
        <v>50</v>
      </c>
      <c r="B17" s="62" t="n">
        <f aca="false">E17/D17*10000</f>
        <v>966.666666666667</v>
      </c>
      <c r="C17" s="62" t="n">
        <f aca="false">(((F17)^0.7*G17^0.3))</f>
        <v>13.0033892034331</v>
      </c>
      <c r="D17" s="63" t="n">
        <v>6000</v>
      </c>
      <c r="E17" s="64" t="n">
        <f aca="false">ROUND(C17/C34,1)*100</f>
        <v>580</v>
      </c>
      <c r="F17" s="65" t="n">
        <f aca="false">((N17*O17*P17*Q17)*(R17*S17*T17*U17)*(V17*W17*X17*Y17)*(Z17*AA17*AB17*AC17)*(AD17*AE17*AF17*AG17)*(AH17*AI17*AJ17*AK17)*(AL17*AM17*AN17*AO17)*(AP17*AQ17*AR17*AS17)*(AT17*AU17*AV17*AW17)*(AX17*AY17*AZ17*BA17))^(1/40)</f>
        <v>10.6213322582304</v>
      </c>
      <c r="G17" s="41" t="n">
        <f aca="false">(I17*J17)^(1/2)*(H17*K17*L17)^(1/3)/100</f>
        <v>20.8499115804091</v>
      </c>
      <c r="H17" s="66" t="n">
        <v>9</v>
      </c>
      <c r="I17" s="66" t="n">
        <f aca="false">1500*(F17/60)</f>
        <v>265.533306455761</v>
      </c>
      <c r="J17" s="66" t="n">
        <f aca="false">2500*(F17/60)</f>
        <v>442.555510759601</v>
      </c>
      <c r="K17" s="66" t="n">
        <v>5</v>
      </c>
      <c r="L17" s="67" t="n">
        <v>5</v>
      </c>
      <c r="M17" s="68" t="s">
        <v>38</v>
      </c>
      <c r="N17" s="70" t="n">
        <v>21</v>
      </c>
      <c r="O17" s="70" t="n">
        <v>19</v>
      </c>
      <c r="P17" s="70" t="n">
        <v>12</v>
      </c>
      <c r="Q17" s="70" t="n">
        <v>3</v>
      </c>
      <c r="R17" s="70" t="n">
        <v>23</v>
      </c>
      <c r="S17" s="70" t="n">
        <v>19</v>
      </c>
      <c r="T17" s="70" t="n">
        <v>14</v>
      </c>
      <c r="U17" s="70" t="n">
        <v>4</v>
      </c>
      <c r="V17" s="70" t="n">
        <v>21</v>
      </c>
      <c r="W17" s="70" t="n">
        <v>19</v>
      </c>
      <c r="X17" s="70" t="n">
        <v>13</v>
      </c>
      <c r="Y17" s="70" t="n">
        <v>3</v>
      </c>
      <c r="Z17" s="70" t="n">
        <v>17</v>
      </c>
      <c r="AA17" s="70" t="n">
        <v>15</v>
      </c>
      <c r="AB17" s="70" t="n">
        <v>10</v>
      </c>
      <c r="AC17" s="69" t="n">
        <v>3</v>
      </c>
      <c r="AD17" s="70" t="n">
        <v>34</v>
      </c>
      <c r="AE17" s="70" t="n">
        <v>30</v>
      </c>
      <c r="AF17" s="70" t="n">
        <v>13</v>
      </c>
      <c r="AG17" s="70" t="n">
        <v>5</v>
      </c>
      <c r="AH17" s="70" t="n">
        <v>18</v>
      </c>
      <c r="AI17" s="70" t="n">
        <v>16</v>
      </c>
      <c r="AJ17" s="70" t="n">
        <v>11</v>
      </c>
      <c r="AK17" s="70" t="n">
        <v>3</v>
      </c>
      <c r="AL17" s="70" t="n">
        <v>13</v>
      </c>
      <c r="AM17" s="70" t="n">
        <v>10</v>
      </c>
      <c r="AN17" s="70" t="n">
        <v>7</v>
      </c>
      <c r="AO17" s="70" t="n">
        <v>1</v>
      </c>
      <c r="AP17" s="70" t="n">
        <v>21</v>
      </c>
      <c r="AQ17" s="70" t="n">
        <v>18</v>
      </c>
      <c r="AR17" s="70" t="n">
        <v>9</v>
      </c>
      <c r="AS17" s="70" t="n">
        <v>7</v>
      </c>
      <c r="AT17" s="70" t="n">
        <v>14</v>
      </c>
      <c r="AU17" s="70" t="n">
        <v>12</v>
      </c>
      <c r="AV17" s="70" t="n">
        <v>8</v>
      </c>
      <c r="AW17" s="70" t="n">
        <v>4</v>
      </c>
      <c r="AX17" s="70" t="n">
        <v>18</v>
      </c>
      <c r="AY17" s="70" t="n">
        <v>16</v>
      </c>
      <c r="AZ17" s="70" t="n">
        <v>14</v>
      </c>
      <c r="BA17" s="70" t="n">
        <v>9</v>
      </c>
    </row>
    <row r="18" s="71" customFormat="true" ht="12.75" hidden="false" customHeight="false" outlineLevel="0" collapsed="false">
      <c r="A18" s="61" t="s">
        <v>51</v>
      </c>
      <c r="B18" s="62" t="n">
        <f aca="false">E18/D18*10000</f>
        <v>792.452830188679</v>
      </c>
      <c r="C18" s="62" t="n">
        <f aca="false">(((F18)^0.7*G18^0.3))</f>
        <v>9.41473483913207</v>
      </c>
      <c r="D18" s="63" t="n">
        <v>5300</v>
      </c>
      <c r="E18" s="64" t="n">
        <f aca="false">ROUND(C18/C34,1)*100</f>
        <v>420</v>
      </c>
      <c r="F18" s="65" t="n">
        <f aca="false">((N18*O18*P18*Q18)*(R18*S18*T18*U18)*(V18*W18*X18*Y18)*(Z18*AA18*AB18*AC18)*(AD18*AE18*AF18*AG18)*(AH18*AI18*AJ18*AK18)*(AL18*AM18*AN18*AO18)*(AP18*AQ18*AR18*AS18)*(AT18*AU18*AV18*AW18)*(AX18*AY18*AZ18*BA18))^(1/40)</f>
        <v>7.69007412491803</v>
      </c>
      <c r="G18" s="41" t="n">
        <f aca="false">(I18*J18)^(1/2)*(H18*K18*L18)^(1/3)/100</f>
        <v>15.0957866351547</v>
      </c>
      <c r="H18" s="66" t="n">
        <v>9</v>
      </c>
      <c r="I18" s="66" t="n">
        <f aca="false">1500*(F18/60)</f>
        <v>192.251853122951</v>
      </c>
      <c r="J18" s="66" t="n">
        <f aca="false">2500*(F18/60)</f>
        <v>320.419755204918</v>
      </c>
      <c r="K18" s="66" t="n">
        <v>5</v>
      </c>
      <c r="L18" s="67" t="n">
        <v>5</v>
      </c>
      <c r="M18" s="68" t="s">
        <v>38</v>
      </c>
      <c r="N18" s="70" t="n">
        <v>18</v>
      </c>
      <c r="O18" s="70" t="n">
        <v>14</v>
      </c>
      <c r="P18" s="70" t="n">
        <v>10</v>
      </c>
      <c r="Q18" s="70" t="n">
        <v>3</v>
      </c>
      <c r="R18" s="70" t="n">
        <v>17</v>
      </c>
      <c r="S18" s="70" t="n">
        <v>15</v>
      </c>
      <c r="T18" s="70" t="n">
        <v>11</v>
      </c>
      <c r="U18" s="70" t="n">
        <v>2</v>
      </c>
      <c r="V18" s="70" t="n">
        <v>18</v>
      </c>
      <c r="W18" s="70" t="n">
        <v>15</v>
      </c>
      <c r="X18" s="70" t="n">
        <v>10</v>
      </c>
      <c r="Y18" s="70" t="n">
        <v>3</v>
      </c>
      <c r="Z18" s="70" t="n">
        <v>15</v>
      </c>
      <c r="AA18" s="70" t="n">
        <v>10</v>
      </c>
      <c r="AB18" s="70" t="n">
        <v>7</v>
      </c>
      <c r="AC18" s="69" t="n">
        <v>1</v>
      </c>
      <c r="AD18" s="70" t="n">
        <v>25</v>
      </c>
      <c r="AE18" s="70" t="n">
        <v>23</v>
      </c>
      <c r="AF18" s="70" t="n">
        <v>8</v>
      </c>
      <c r="AG18" s="70" t="n">
        <v>3</v>
      </c>
      <c r="AH18" s="70" t="n">
        <v>14</v>
      </c>
      <c r="AI18" s="70" t="n">
        <v>13</v>
      </c>
      <c r="AJ18" s="70" t="n">
        <v>8</v>
      </c>
      <c r="AK18" s="70" t="n">
        <v>1</v>
      </c>
      <c r="AL18" s="70" t="n">
        <v>10</v>
      </c>
      <c r="AM18" s="70" t="n">
        <v>7</v>
      </c>
      <c r="AN18" s="70" t="n">
        <v>5</v>
      </c>
      <c r="AO18" s="70" t="n">
        <v>1</v>
      </c>
      <c r="AP18" s="70" t="n">
        <v>14</v>
      </c>
      <c r="AQ18" s="70" t="n">
        <v>12</v>
      </c>
      <c r="AR18" s="70" t="n">
        <v>6</v>
      </c>
      <c r="AS18" s="70" t="n">
        <v>5</v>
      </c>
      <c r="AT18" s="70" t="n">
        <v>11</v>
      </c>
      <c r="AU18" s="70" t="n">
        <v>9</v>
      </c>
      <c r="AV18" s="70" t="n">
        <v>6</v>
      </c>
      <c r="AW18" s="70" t="n">
        <v>3</v>
      </c>
      <c r="AX18" s="70" t="n">
        <v>13</v>
      </c>
      <c r="AY18" s="70" t="n">
        <v>12</v>
      </c>
      <c r="AZ18" s="70" t="n">
        <v>11</v>
      </c>
      <c r="BA18" s="70" t="n">
        <v>7</v>
      </c>
    </row>
    <row r="19" s="71" customFormat="true" ht="12.75" hidden="false" customHeight="false" outlineLevel="0" collapsed="false">
      <c r="A19" s="61" t="s">
        <v>52</v>
      </c>
      <c r="B19" s="62" t="n">
        <f aca="false">E19/D19*10000</f>
        <v>735.294117647059</v>
      </c>
      <c r="C19" s="62" t="n">
        <f aca="false">(((F19)^0.7*G19^0.3))</f>
        <v>5.63438671752253</v>
      </c>
      <c r="D19" s="63" t="n">
        <v>3400</v>
      </c>
      <c r="E19" s="64" t="n">
        <f aca="false">ROUND(C19/C34,1)*100</f>
        <v>250</v>
      </c>
      <c r="F19" s="65" t="n">
        <f aca="false">((N19*O19*P19*Q19)*(R19*S19*T19*U19)*(V19*W19*X19*Y19)*(Z19*AA19*AB19*AC19)*(AD19*AE19*AF19*AG19)*(AH19*AI19*AJ19*AK19)*(AL19*AM19*AN19*AO19)*(AP19*AQ19*AR19*AS19)*(AT19*AU19*AV19*AW19)*(AX19*AY19*AZ19*BA19))^(1/40)</f>
        <v>4.60223811361173</v>
      </c>
      <c r="G19" s="41" t="n">
        <f aca="false">(I19*J19)^(1/2)*(H19*K19*L19)^(1/3)/100</f>
        <v>9.03429583105615</v>
      </c>
      <c r="H19" s="66" t="n">
        <v>9</v>
      </c>
      <c r="I19" s="66" t="n">
        <f aca="false">1500*(F19/60)</f>
        <v>115.055952840293</v>
      </c>
      <c r="J19" s="66" t="n">
        <f aca="false">2500*(F19/60)</f>
        <v>191.759921400489</v>
      </c>
      <c r="K19" s="66" t="n">
        <v>5</v>
      </c>
      <c r="L19" s="67" t="n">
        <v>5</v>
      </c>
      <c r="M19" s="68" t="s">
        <v>38</v>
      </c>
      <c r="N19" s="70" t="n">
        <v>11</v>
      </c>
      <c r="O19" s="70" t="n">
        <v>9</v>
      </c>
      <c r="P19" s="70" t="n">
        <v>6</v>
      </c>
      <c r="Q19" s="70" t="n">
        <v>2</v>
      </c>
      <c r="R19" s="70" t="n">
        <v>10</v>
      </c>
      <c r="S19" s="70" t="n">
        <v>9</v>
      </c>
      <c r="T19" s="70" t="n">
        <v>6</v>
      </c>
      <c r="U19" s="70" t="n">
        <v>1</v>
      </c>
      <c r="V19" s="70" t="n">
        <v>11</v>
      </c>
      <c r="W19" s="70" t="n">
        <v>9</v>
      </c>
      <c r="X19" s="70" t="n">
        <v>6</v>
      </c>
      <c r="Y19" s="70" t="n">
        <v>2</v>
      </c>
      <c r="Z19" s="70" t="n">
        <v>9</v>
      </c>
      <c r="AA19" s="70" t="n">
        <v>6</v>
      </c>
      <c r="AB19" s="70" t="n">
        <v>4</v>
      </c>
      <c r="AC19" s="69" t="n">
        <v>1</v>
      </c>
      <c r="AD19" s="70" t="n">
        <v>17</v>
      </c>
      <c r="AE19" s="70" t="n">
        <v>16</v>
      </c>
      <c r="AF19" s="70" t="n">
        <v>3</v>
      </c>
      <c r="AG19" s="70" t="n">
        <v>1</v>
      </c>
      <c r="AH19" s="70" t="n">
        <v>8</v>
      </c>
      <c r="AI19" s="70" t="n">
        <v>6</v>
      </c>
      <c r="AJ19" s="70" t="n">
        <v>3</v>
      </c>
      <c r="AK19" s="70" t="n">
        <v>1</v>
      </c>
      <c r="AL19" s="70" t="n">
        <v>6</v>
      </c>
      <c r="AM19" s="70" t="n">
        <v>4</v>
      </c>
      <c r="AN19" s="70" t="n">
        <v>3</v>
      </c>
      <c r="AO19" s="70" t="n">
        <v>1</v>
      </c>
      <c r="AP19" s="70" t="n">
        <v>8</v>
      </c>
      <c r="AQ19" s="70" t="n">
        <v>7</v>
      </c>
      <c r="AR19" s="70" t="n">
        <v>3</v>
      </c>
      <c r="AS19" s="70" t="n">
        <v>2</v>
      </c>
      <c r="AT19" s="70" t="n">
        <v>7</v>
      </c>
      <c r="AU19" s="70" t="n">
        <v>5</v>
      </c>
      <c r="AV19" s="70" t="n">
        <v>4</v>
      </c>
      <c r="AW19" s="70" t="n">
        <v>2</v>
      </c>
      <c r="AX19" s="70" t="n">
        <v>9</v>
      </c>
      <c r="AY19" s="70" t="n">
        <v>8</v>
      </c>
      <c r="AZ19" s="70" t="n">
        <v>7</v>
      </c>
      <c r="BA19" s="70" t="n">
        <v>5</v>
      </c>
    </row>
    <row r="20" s="71" customFormat="true" ht="12.75" hidden="false" customHeight="false" outlineLevel="0" collapsed="false">
      <c r="A20" s="61" t="s">
        <v>53</v>
      </c>
      <c r="B20" s="62" t="n">
        <f aca="false">E20/D20*10000</f>
        <v>878.723404255319</v>
      </c>
      <c r="C20" s="62" t="n">
        <f aca="false">(((F20)^0.7*G20^0.3))</f>
        <v>93.1995203308234</v>
      </c>
      <c r="D20" s="63" t="n">
        <v>47000</v>
      </c>
      <c r="E20" s="64" t="n">
        <f aca="false">ROUND(C20/C34,1)*100</f>
        <v>4130</v>
      </c>
      <c r="F20" s="65" t="n">
        <f aca="false">((N20*O20*P20*Q20)*(R20*S20*T20*U20)*(V20*W20*X20*Y20)*(Z20*AA20*AB20*AC20)*(AD20*AE20*AF20*AG20)*(AH20*AI20*AJ20*AK20)*(AL20*AM20*AN20*AO20)*(AP20*AQ20*AR20*AS20)*(AT20*AU20*AV20*AW20)*(AX20*AY20*AZ20*BA20))^(1/40)</f>
        <v>76.1265433384112</v>
      </c>
      <c r="G20" s="41" t="n">
        <f aca="false">(I20*J20)^(1/2)*(H20*K20*L20)^(1/3)/100</f>
        <v>149.438098624409</v>
      </c>
      <c r="H20" s="66" t="n">
        <v>9</v>
      </c>
      <c r="I20" s="66" t="n">
        <f aca="false">1500*(F20/60)</f>
        <v>1903.16358346028</v>
      </c>
      <c r="J20" s="66" t="n">
        <f aca="false">2500*(F20/60)</f>
        <v>3171.93930576713</v>
      </c>
      <c r="K20" s="66" t="n">
        <v>5</v>
      </c>
      <c r="L20" s="67" t="n">
        <v>5</v>
      </c>
      <c r="M20" s="68" t="s">
        <v>54</v>
      </c>
      <c r="N20" s="70" t="n">
        <v>119</v>
      </c>
      <c r="O20" s="70" t="n">
        <v>112</v>
      </c>
      <c r="P20" s="70" t="n">
        <v>79</v>
      </c>
      <c r="Q20" s="70" t="n">
        <v>44</v>
      </c>
      <c r="R20" s="70" t="n">
        <v>154</v>
      </c>
      <c r="S20" s="70" t="n">
        <v>131</v>
      </c>
      <c r="T20" s="70" t="n">
        <v>97</v>
      </c>
      <c r="U20" s="70" t="n">
        <v>49</v>
      </c>
      <c r="V20" s="70" t="n">
        <v>109</v>
      </c>
      <c r="W20" s="70" t="n">
        <v>103</v>
      </c>
      <c r="X20" s="70" t="n">
        <v>77</v>
      </c>
      <c r="Y20" s="70" t="n">
        <v>45</v>
      </c>
      <c r="Z20" s="70" t="n">
        <v>96</v>
      </c>
      <c r="AA20" s="70" t="n">
        <v>91</v>
      </c>
      <c r="AB20" s="70" t="n">
        <v>67</v>
      </c>
      <c r="AC20" s="69" t="n">
        <v>43</v>
      </c>
      <c r="AD20" s="70" t="n">
        <v>166</v>
      </c>
      <c r="AE20" s="70" t="n">
        <v>149</v>
      </c>
      <c r="AF20" s="70" t="n">
        <v>114</v>
      </c>
      <c r="AG20" s="70" t="n">
        <v>83</v>
      </c>
      <c r="AH20" s="70" t="n">
        <v>128</v>
      </c>
      <c r="AI20" s="70" t="n">
        <v>110</v>
      </c>
      <c r="AJ20" s="70" t="n">
        <v>85</v>
      </c>
      <c r="AK20" s="70" t="n">
        <v>47</v>
      </c>
      <c r="AL20" s="70" t="n">
        <v>85</v>
      </c>
      <c r="AM20" s="70" t="n">
        <v>68</v>
      </c>
      <c r="AN20" s="70" t="n">
        <v>44</v>
      </c>
      <c r="AO20" s="70" t="n">
        <v>30</v>
      </c>
      <c r="AP20" s="70" t="n">
        <v>89</v>
      </c>
      <c r="AQ20" s="70" t="n">
        <v>83</v>
      </c>
      <c r="AR20" s="70" t="n">
        <v>65</v>
      </c>
      <c r="AS20" s="70" t="n">
        <v>42</v>
      </c>
      <c r="AT20" s="70" t="n">
        <v>72</v>
      </c>
      <c r="AU20" s="70" t="n">
        <v>65</v>
      </c>
      <c r="AV20" s="70" t="n">
        <v>54</v>
      </c>
      <c r="AW20" s="70" t="n">
        <v>31</v>
      </c>
      <c r="AX20" s="70" t="n">
        <v>85</v>
      </c>
      <c r="AY20" s="70" t="n">
        <v>78</v>
      </c>
      <c r="AZ20" s="70" t="n">
        <v>70</v>
      </c>
      <c r="BA20" s="70" t="n">
        <v>57</v>
      </c>
    </row>
    <row r="21" s="71" customFormat="true" ht="12.75" hidden="false" customHeight="false" outlineLevel="0" collapsed="false">
      <c r="A21" s="61" t="s">
        <v>55</v>
      </c>
      <c r="B21" s="62" t="n">
        <f aca="false">E21/D21*10000</f>
        <v>456</v>
      </c>
      <c r="C21" s="62" t="n">
        <f aca="false">(((F21)^0.7*G21^0.3))</f>
        <v>77.2485324078161</v>
      </c>
      <c r="D21" s="63" t="n">
        <v>75000</v>
      </c>
      <c r="E21" s="64" t="n">
        <f aca="false">ROUND(C21/C34,1)*100</f>
        <v>3420</v>
      </c>
      <c r="F21" s="65" t="n">
        <f aca="false">((N21*O21*P21*Q21)*(R21*S21*T21*U21)*(V21*W21*X21*Y21)*(Z21*AA21*AB21*AC21)*(AD21*AE21*AF21*AG21)*(AH21*AI21*AJ21*AK21)*(AL21*AM21*AN21*AO21)*(AP21*AQ21*AR21*AS21)*(AT21*AU21*AV21*AW21)*(AX21*AY21*AZ21*BA21))^(1/40)</f>
        <v>63.0975752804105</v>
      </c>
      <c r="G21" s="41" t="n">
        <f aca="false">(I21*J21)^(1/2)*(H21*K21*L21)^(1/3)/100</f>
        <v>123.861944391705</v>
      </c>
      <c r="H21" s="66" t="n">
        <v>9</v>
      </c>
      <c r="I21" s="66" t="n">
        <f aca="false">1500*(F21/60)</f>
        <v>1577.43938201026</v>
      </c>
      <c r="J21" s="66" t="n">
        <f aca="false">2500*(F21/60)</f>
        <v>2629.06563668377</v>
      </c>
      <c r="K21" s="66" t="n">
        <v>5</v>
      </c>
      <c r="L21" s="67" t="n">
        <v>5</v>
      </c>
      <c r="M21" s="68" t="s">
        <v>54</v>
      </c>
      <c r="N21" s="70" t="n">
        <v>118</v>
      </c>
      <c r="O21" s="70" t="n">
        <v>103</v>
      </c>
      <c r="P21" s="70" t="n">
        <v>67</v>
      </c>
      <c r="Q21" s="70" t="n">
        <v>37</v>
      </c>
      <c r="R21" s="70" t="n">
        <v>119</v>
      </c>
      <c r="S21" s="70" t="n">
        <v>102</v>
      </c>
      <c r="T21" s="70" t="n">
        <v>75</v>
      </c>
      <c r="U21" s="70" t="n">
        <v>38</v>
      </c>
      <c r="V21" s="70" t="n">
        <v>106</v>
      </c>
      <c r="W21" s="70" t="n">
        <v>94</v>
      </c>
      <c r="X21" s="70" t="n">
        <v>67</v>
      </c>
      <c r="Y21" s="70" t="n">
        <v>38</v>
      </c>
      <c r="Z21" s="70" t="n">
        <v>87</v>
      </c>
      <c r="AA21" s="70" t="n">
        <v>79</v>
      </c>
      <c r="AB21" s="70" t="n">
        <v>60</v>
      </c>
      <c r="AC21" s="70" t="n">
        <v>37</v>
      </c>
      <c r="AD21" s="70" t="n">
        <v>127</v>
      </c>
      <c r="AE21" s="70" t="n">
        <v>114</v>
      </c>
      <c r="AF21" s="70" t="n">
        <v>86</v>
      </c>
      <c r="AG21" s="70" t="n">
        <v>62</v>
      </c>
      <c r="AH21" s="70" t="n">
        <v>99</v>
      </c>
      <c r="AI21" s="70" t="n">
        <v>86</v>
      </c>
      <c r="AJ21" s="70" t="n">
        <v>67</v>
      </c>
      <c r="AK21" s="70" t="n">
        <v>37</v>
      </c>
      <c r="AL21" s="70" t="n">
        <v>67</v>
      </c>
      <c r="AM21" s="70" t="n">
        <v>55</v>
      </c>
      <c r="AN21" s="70" t="n">
        <v>35</v>
      </c>
      <c r="AO21" s="70" t="n">
        <v>24</v>
      </c>
      <c r="AP21" s="70" t="n">
        <v>89</v>
      </c>
      <c r="AQ21" s="70" t="n">
        <v>79</v>
      </c>
      <c r="AR21" s="70" t="n">
        <v>57</v>
      </c>
      <c r="AS21" s="70" t="n">
        <v>37</v>
      </c>
      <c r="AT21" s="70" t="n">
        <v>68</v>
      </c>
      <c r="AU21" s="70" t="n">
        <v>58</v>
      </c>
      <c r="AV21" s="70" t="n">
        <v>42</v>
      </c>
      <c r="AW21" s="70" t="n">
        <v>24</v>
      </c>
      <c r="AX21" s="70" t="n">
        <v>64</v>
      </c>
      <c r="AY21" s="70" t="n">
        <v>57</v>
      </c>
      <c r="AZ21" s="70" t="n">
        <v>52</v>
      </c>
      <c r="BA21" s="70" t="n">
        <v>44</v>
      </c>
    </row>
    <row r="22" s="71" customFormat="true" ht="12.75" hidden="false" customHeight="false" outlineLevel="0" collapsed="false">
      <c r="A22" s="61" t="s">
        <v>56</v>
      </c>
      <c r="B22" s="62" t="n">
        <f aca="false">E22/D22*10000</f>
        <v>822.784810126582</v>
      </c>
      <c r="C22" s="62" t="n">
        <f aca="false">(((F22)^0.7*G22^0.3))</f>
        <v>73.4691187283175</v>
      </c>
      <c r="D22" s="63" t="n">
        <v>39500</v>
      </c>
      <c r="E22" s="64" t="n">
        <f aca="false">ROUND(C22/C34,1)*100</f>
        <v>3250</v>
      </c>
      <c r="F22" s="65" t="n">
        <f aca="false">((N22*O22*P22*Q22)*(R22*S22*T22*U22)*(V22*W22*X22*Y22)*(Z22*AA22*AB22*AC22)*(AD22*AE22*AF22*AG22)*(AH22*AI22*AJ22*AK22)*(AL22*AM22*AN22*AO22)*(AP22*AQ22*AR22*AS22)*(AT22*AU22*AV22*AW22)*(AX22*AY22*AZ22*BA22))^(1/40)</f>
        <v>60.0105025332025</v>
      </c>
      <c r="G22" s="41" t="n">
        <f aca="false">(I22*J22)^(1/2)*(H22*K22*L22)^(1/3)/100</f>
        <v>117.801951892017</v>
      </c>
      <c r="H22" s="66" t="n">
        <v>9</v>
      </c>
      <c r="I22" s="66" t="n">
        <f aca="false">1500*(F22/60)</f>
        <v>1500.26256333006</v>
      </c>
      <c r="J22" s="66" t="n">
        <f aca="false">2500*(F22/60)</f>
        <v>2500.4376055501</v>
      </c>
      <c r="K22" s="66" t="n">
        <v>5</v>
      </c>
      <c r="L22" s="67" t="n">
        <v>5</v>
      </c>
      <c r="M22" s="68" t="s">
        <v>54</v>
      </c>
      <c r="N22" s="70" t="n">
        <v>117</v>
      </c>
      <c r="O22" s="70" t="n">
        <v>100</v>
      </c>
      <c r="P22" s="70" t="n">
        <v>61</v>
      </c>
      <c r="Q22" s="70" t="n">
        <v>33</v>
      </c>
      <c r="R22" s="70" t="n">
        <v>118</v>
      </c>
      <c r="S22" s="70" t="n">
        <v>100</v>
      </c>
      <c r="T22" s="70" t="n">
        <v>74</v>
      </c>
      <c r="U22" s="70" t="n">
        <v>38</v>
      </c>
      <c r="V22" s="70" t="n">
        <v>103</v>
      </c>
      <c r="W22" s="70" t="n">
        <v>87</v>
      </c>
      <c r="X22" s="70" t="n">
        <v>62</v>
      </c>
      <c r="Y22" s="70" t="n">
        <v>33</v>
      </c>
      <c r="Z22" s="70" t="n">
        <v>84</v>
      </c>
      <c r="AA22" s="70" t="n">
        <v>72</v>
      </c>
      <c r="AB22" s="70" t="n">
        <v>54</v>
      </c>
      <c r="AC22" s="70" t="n">
        <v>33</v>
      </c>
      <c r="AD22" s="70" t="n">
        <v>125</v>
      </c>
      <c r="AE22" s="70" t="n">
        <v>113</v>
      </c>
      <c r="AF22" s="70" t="n">
        <v>84</v>
      </c>
      <c r="AG22" s="70" t="n">
        <v>61</v>
      </c>
      <c r="AH22" s="70" t="n">
        <v>97</v>
      </c>
      <c r="AI22" s="70" t="n">
        <v>84</v>
      </c>
      <c r="AJ22" s="70" t="n">
        <v>65</v>
      </c>
      <c r="AK22" s="70" t="n">
        <v>36</v>
      </c>
      <c r="AL22" s="70" t="n">
        <v>62</v>
      </c>
      <c r="AM22" s="70" t="n">
        <v>51</v>
      </c>
      <c r="AN22" s="70" t="n">
        <v>33</v>
      </c>
      <c r="AO22" s="70" t="n">
        <v>23</v>
      </c>
      <c r="AP22" s="70" t="n">
        <v>85</v>
      </c>
      <c r="AQ22" s="70" t="n">
        <v>76</v>
      </c>
      <c r="AR22" s="70" t="n">
        <v>54</v>
      </c>
      <c r="AS22" s="70" t="n">
        <v>34</v>
      </c>
      <c r="AT22" s="70" t="n">
        <v>63</v>
      </c>
      <c r="AU22" s="70" t="n">
        <v>56</v>
      </c>
      <c r="AV22" s="70" t="n">
        <v>39</v>
      </c>
      <c r="AW22" s="70" t="n">
        <v>22</v>
      </c>
      <c r="AX22" s="70" t="n">
        <v>62</v>
      </c>
      <c r="AY22" s="70" t="n">
        <v>55</v>
      </c>
      <c r="AZ22" s="70" t="n">
        <v>50</v>
      </c>
      <c r="BA22" s="70" t="n">
        <v>43</v>
      </c>
    </row>
    <row r="23" s="71" customFormat="true" ht="12.75" hidden="false" customHeight="false" outlineLevel="0" collapsed="false">
      <c r="A23" s="61" t="s">
        <v>57</v>
      </c>
      <c r="B23" s="62" t="n">
        <f aca="false">E23/D23*10000</f>
        <v>984.732824427481</v>
      </c>
      <c r="C23" s="62" t="n">
        <f aca="false">(((F23)^0.7*G23^0.3))</f>
        <v>58.3215156874076</v>
      </c>
      <c r="D23" s="63" t="n">
        <v>26200</v>
      </c>
      <c r="E23" s="64" t="n">
        <f aca="false">ROUND(C23/C34,1)*100</f>
        <v>2580</v>
      </c>
      <c r="F23" s="65" t="n">
        <f aca="false">((N23*O23*P23*Q23)*(R23*S23*T23*U23)*(V23*W23*X23*Y23)*(Z23*AA23*AB23*AC23)*(AD23*AE23*AF23*AG23)*(AH23*AI23*AJ23*AK23)*(AL23*AM23*AN23*AO23)*(AP23*AQ23*AR23*AS23)*(AT23*AU23*AV23*AW23)*(AX23*AY23*AZ23*BA23))^(1/40)</f>
        <v>47.6377493766018</v>
      </c>
      <c r="G23" s="41" t="n">
        <f aca="false">(I23*J23)^(1/2)*(H23*K23*L23)^(1/3)/100</f>
        <v>93.5139621135733</v>
      </c>
      <c r="H23" s="66" t="n">
        <v>9</v>
      </c>
      <c r="I23" s="66" t="n">
        <f aca="false">1500*(F23/60)</f>
        <v>1190.94373441504</v>
      </c>
      <c r="J23" s="66" t="n">
        <f aca="false">2500*(F23/60)</f>
        <v>1984.90622402507</v>
      </c>
      <c r="K23" s="66" t="n">
        <v>5</v>
      </c>
      <c r="L23" s="67" t="n">
        <v>5</v>
      </c>
      <c r="M23" s="68" t="s">
        <v>54</v>
      </c>
      <c r="N23" s="70" t="n">
        <v>89</v>
      </c>
      <c r="O23" s="70" t="n">
        <v>74</v>
      </c>
      <c r="P23" s="70" t="n">
        <v>49</v>
      </c>
      <c r="Q23" s="70" t="n">
        <v>25</v>
      </c>
      <c r="R23" s="70" t="n">
        <v>90</v>
      </c>
      <c r="S23" s="70" t="n">
        <v>76</v>
      </c>
      <c r="T23" s="70" t="n">
        <v>56</v>
      </c>
      <c r="U23" s="70" t="n">
        <v>29</v>
      </c>
      <c r="V23" s="70" t="n">
        <v>83</v>
      </c>
      <c r="W23" s="70" t="n">
        <v>74</v>
      </c>
      <c r="X23" s="70" t="n">
        <v>50</v>
      </c>
      <c r="Y23" s="70" t="n">
        <v>25</v>
      </c>
      <c r="Z23" s="70" t="n">
        <v>71</v>
      </c>
      <c r="AA23" s="70" t="n">
        <v>57</v>
      </c>
      <c r="AB23" s="70" t="n">
        <v>38</v>
      </c>
      <c r="AC23" s="70" t="n">
        <v>26</v>
      </c>
      <c r="AD23" s="70" t="n">
        <v>102</v>
      </c>
      <c r="AE23" s="70" t="n">
        <v>92</v>
      </c>
      <c r="AF23" s="70" t="n">
        <v>67</v>
      </c>
      <c r="AG23" s="70" t="n">
        <v>49</v>
      </c>
      <c r="AH23" s="70" t="n">
        <v>74</v>
      </c>
      <c r="AI23" s="70" t="n">
        <v>64</v>
      </c>
      <c r="AJ23" s="70" t="n">
        <v>49</v>
      </c>
      <c r="AK23" s="70" t="n">
        <v>28</v>
      </c>
      <c r="AL23" s="70" t="n">
        <v>52</v>
      </c>
      <c r="AM23" s="70" t="n">
        <v>44</v>
      </c>
      <c r="AN23" s="70" t="n">
        <v>25</v>
      </c>
      <c r="AO23" s="70" t="n">
        <v>18</v>
      </c>
      <c r="AP23" s="70" t="n">
        <v>75</v>
      </c>
      <c r="AQ23" s="70" t="n">
        <v>66</v>
      </c>
      <c r="AR23" s="70" t="n">
        <v>48</v>
      </c>
      <c r="AS23" s="70" t="n">
        <v>28</v>
      </c>
      <c r="AT23" s="70" t="n">
        <v>46</v>
      </c>
      <c r="AU23" s="70" t="n">
        <v>43</v>
      </c>
      <c r="AV23" s="70" t="n">
        <v>30</v>
      </c>
      <c r="AW23" s="70" t="n">
        <v>17</v>
      </c>
      <c r="AX23" s="70" t="n">
        <v>51</v>
      </c>
      <c r="AY23" s="70" t="n">
        <v>46</v>
      </c>
      <c r="AZ23" s="70" t="n">
        <v>42</v>
      </c>
      <c r="BA23" s="70" t="n">
        <v>35</v>
      </c>
    </row>
    <row r="24" s="71" customFormat="true" ht="12.75" hidden="false" customHeight="false" outlineLevel="0" collapsed="false">
      <c r="A24" s="61" t="s">
        <v>58</v>
      </c>
      <c r="B24" s="62" t="n">
        <f aca="false">E24/D24*10000</f>
        <v>1088.88888888889</v>
      </c>
      <c r="C24" s="62" t="n">
        <f aca="false">(((F24)^0.7*G24^0.3))</f>
        <v>77.5036458256374</v>
      </c>
      <c r="D24" s="63" t="n">
        <v>31500</v>
      </c>
      <c r="E24" s="64" t="n">
        <f aca="false">ROUND(C24/C34,1)*100</f>
        <v>3430</v>
      </c>
      <c r="F24" s="65" t="n">
        <f aca="false">((N24*O24*P24*Q24)*(R24*S24*T24*U24)*(V24*W24*X24*Y24)*(Z24*AA24*AB24*AC24)*(AD24*AE24*AF24*AG24)*(AH24*AI24*AJ24*AK24)*(AL24*AM24*AN24*AO24)*(AP24*AQ24*AR24*AS24)*(AT24*AU24*AV24*AW24)*(AX24*AY24*AZ24*BA24))^(1/40)</f>
        <v>63.3059551367557</v>
      </c>
      <c r="G24" s="41" t="n">
        <f aca="false">(I24*J24)^(1/2)*(H24*K24*L24)^(1/3)/100</f>
        <v>124.270998686808</v>
      </c>
      <c r="H24" s="66" t="n">
        <v>9</v>
      </c>
      <c r="I24" s="66" t="n">
        <f aca="false">1500*(F24/60)</f>
        <v>1582.64887841889</v>
      </c>
      <c r="J24" s="66" t="n">
        <f aca="false">2500*(F24/60)</f>
        <v>2637.74813069816</v>
      </c>
      <c r="K24" s="66" t="n">
        <v>5</v>
      </c>
      <c r="L24" s="67" t="n">
        <v>5</v>
      </c>
      <c r="M24" s="68" t="s">
        <v>54</v>
      </c>
      <c r="N24" s="70" t="n">
        <v>117</v>
      </c>
      <c r="O24" s="70" t="n">
        <v>98</v>
      </c>
      <c r="P24" s="70" t="n">
        <v>65</v>
      </c>
      <c r="Q24" s="70" t="n">
        <v>34</v>
      </c>
      <c r="R24" s="70" t="n">
        <v>125</v>
      </c>
      <c r="S24" s="70" t="n">
        <v>107</v>
      </c>
      <c r="T24" s="70" t="n">
        <v>79</v>
      </c>
      <c r="U24" s="70" t="n">
        <v>40</v>
      </c>
      <c r="V24" s="70" t="n">
        <v>98</v>
      </c>
      <c r="W24" s="70" t="n">
        <v>86</v>
      </c>
      <c r="X24" s="70" t="n">
        <v>62</v>
      </c>
      <c r="Y24" s="70" t="n">
        <v>34</v>
      </c>
      <c r="Z24" s="70" t="n">
        <v>81</v>
      </c>
      <c r="AA24" s="70" t="n">
        <v>73</v>
      </c>
      <c r="AB24" s="70" t="n">
        <v>55</v>
      </c>
      <c r="AC24" s="70" t="n">
        <v>34</v>
      </c>
      <c r="AD24" s="70" t="n">
        <v>140</v>
      </c>
      <c r="AE24" s="70" t="n">
        <v>126</v>
      </c>
      <c r="AF24" s="70" t="n">
        <v>90</v>
      </c>
      <c r="AG24" s="70" t="n">
        <v>65</v>
      </c>
      <c r="AH24" s="70" t="n">
        <v>104</v>
      </c>
      <c r="AI24" s="70" t="n">
        <v>90</v>
      </c>
      <c r="AJ24" s="70" t="n">
        <v>70</v>
      </c>
      <c r="AK24" s="70" t="n">
        <v>39</v>
      </c>
      <c r="AL24" s="70" t="n">
        <v>70</v>
      </c>
      <c r="AM24" s="70" t="n">
        <v>56</v>
      </c>
      <c r="AN24" s="70" t="n">
        <v>35</v>
      </c>
      <c r="AO24" s="70" t="n">
        <v>25</v>
      </c>
      <c r="AP24" s="70" t="n">
        <v>86</v>
      </c>
      <c r="AQ24" s="70" t="n">
        <v>77</v>
      </c>
      <c r="AR24" s="70" t="n">
        <v>58</v>
      </c>
      <c r="AS24" s="70" t="n">
        <v>36</v>
      </c>
      <c r="AT24" s="70" t="n">
        <v>63</v>
      </c>
      <c r="AU24" s="70" t="n">
        <v>57</v>
      </c>
      <c r="AV24" s="70" t="n">
        <v>39</v>
      </c>
      <c r="AW24" s="70" t="n">
        <v>23</v>
      </c>
      <c r="AX24" s="70" t="n">
        <v>72</v>
      </c>
      <c r="AY24" s="70" t="n">
        <v>65</v>
      </c>
      <c r="AZ24" s="70" t="n">
        <v>60</v>
      </c>
      <c r="BA24" s="70" t="n">
        <v>48</v>
      </c>
    </row>
    <row r="25" s="71" customFormat="true" ht="12.75" hidden="false" customHeight="false" outlineLevel="0" collapsed="false">
      <c r="A25" s="61" t="s">
        <v>59</v>
      </c>
      <c r="B25" s="62" t="n">
        <f aca="false">E25/D25*10000</f>
        <v>1378.94736842105</v>
      </c>
      <c r="C25" s="62" t="n">
        <f aca="false">(((F25)^0.7*G25^0.3))</f>
        <v>59.2554506787055</v>
      </c>
      <c r="D25" s="63" t="n">
        <v>19000</v>
      </c>
      <c r="E25" s="64" t="n">
        <f aca="false">ROUND(C25/C34,1)*100</f>
        <v>2620</v>
      </c>
      <c r="F25" s="65" t="n">
        <f aca="false">((N25*O25*P25*Q25)*(R25*S25*T25*U25)*(V25*W25*X25*Y25)*(Z25*AA25*AB25*AC25)*(AD25*AE25*AF25*AG25)*(AH25*AI25*AJ25*AK25)*(AL25*AM25*AN25*AO25)*(AP25*AQ25*AR25*AS25)*(AT25*AU25*AV25*AW25)*(AX25*AY25*AZ25*BA25))^(1/40)</f>
        <v>48.4005992532741</v>
      </c>
      <c r="G25" s="41" t="n">
        <f aca="false">(I25*J25)^(1/2)*(H25*K25*L25)^(1/3)/100</f>
        <v>95.011453397251</v>
      </c>
      <c r="H25" s="66" t="n">
        <v>9</v>
      </c>
      <c r="I25" s="66" t="n">
        <f aca="false">1500*(F25/60)</f>
        <v>1210.01498133185</v>
      </c>
      <c r="J25" s="66" t="n">
        <f aca="false">2500*(F25/60)</f>
        <v>2016.69163555309</v>
      </c>
      <c r="K25" s="66" t="n">
        <v>5</v>
      </c>
      <c r="L25" s="67" t="n">
        <v>5</v>
      </c>
      <c r="M25" s="68" t="s">
        <v>54</v>
      </c>
      <c r="N25" s="70" t="n">
        <v>98</v>
      </c>
      <c r="O25" s="70" t="n">
        <v>82</v>
      </c>
      <c r="P25" s="70" t="n">
        <v>54</v>
      </c>
      <c r="Q25" s="70" t="n">
        <v>27</v>
      </c>
      <c r="R25" s="70" t="n">
        <v>91</v>
      </c>
      <c r="S25" s="70" t="n">
        <v>77</v>
      </c>
      <c r="T25" s="70" t="n">
        <v>57</v>
      </c>
      <c r="U25" s="70" t="n">
        <v>29</v>
      </c>
      <c r="V25" s="70" t="n">
        <v>94</v>
      </c>
      <c r="W25" s="70" t="n">
        <v>78</v>
      </c>
      <c r="X25" s="70" t="n">
        <v>53</v>
      </c>
      <c r="Y25" s="70" t="n">
        <v>26</v>
      </c>
      <c r="Z25" s="70" t="n">
        <v>71</v>
      </c>
      <c r="AA25" s="70" t="n">
        <v>58</v>
      </c>
      <c r="AB25" s="70" t="n">
        <v>37</v>
      </c>
      <c r="AC25" s="70" t="n">
        <v>23</v>
      </c>
      <c r="AD25" s="70" t="n">
        <v>97</v>
      </c>
      <c r="AE25" s="70" t="n">
        <v>87</v>
      </c>
      <c r="AF25" s="70" t="n">
        <v>65</v>
      </c>
      <c r="AG25" s="70" t="n">
        <v>47</v>
      </c>
      <c r="AH25" s="70" t="n">
        <v>75</v>
      </c>
      <c r="AI25" s="70" t="n">
        <v>65</v>
      </c>
      <c r="AJ25" s="70" t="n">
        <v>50</v>
      </c>
      <c r="AK25" s="70" t="n">
        <v>28</v>
      </c>
      <c r="AL25" s="70" t="n">
        <v>50</v>
      </c>
      <c r="AM25" s="70" t="n">
        <v>43</v>
      </c>
      <c r="AN25" s="70" t="n">
        <v>25</v>
      </c>
      <c r="AO25" s="70" t="n">
        <v>18</v>
      </c>
      <c r="AP25" s="70" t="n">
        <v>74</v>
      </c>
      <c r="AQ25" s="70" t="n">
        <v>63</v>
      </c>
      <c r="AR25" s="70" t="n">
        <v>47</v>
      </c>
      <c r="AS25" s="70" t="n">
        <v>26</v>
      </c>
      <c r="AT25" s="70" t="n">
        <v>57</v>
      </c>
      <c r="AU25" s="70" t="n">
        <v>49</v>
      </c>
      <c r="AV25" s="70" t="n">
        <v>33</v>
      </c>
      <c r="AW25" s="70" t="n">
        <v>19</v>
      </c>
      <c r="AX25" s="70" t="n">
        <v>50</v>
      </c>
      <c r="AY25" s="70" t="n">
        <v>46</v>
      </c>
      <c r="AZ25" s="70" t="n">
        <v>40</v>
      </c>
      <c r="BA25" s="70" t="n">
        <v>33</v>
      </c>
    </row>
    <row r="26" s="71" customFormat="true" ht="12.75" hidden="false" customHeight="false" outlineLevel="0" collapsed="false">
      <c r="A26" s="61" t="s">
        <v>60</v>
      </c>
      <c r="B26" s="62" t="n">
        <f aca="false">E26/D26*10000</f>
        <v>1116.16161616162</v>
      </c>
      <c r="C26" s="62" t="n">
        <f aca="false">(((F26)^0.7*G26^0.3))</f>
        <v>49.9651271366336</v>
      </c>
      <c r="D26" s="63" t="n">
        <v>19800</v>
      </c>
      <c r="E26" s="64" t="n">
        <f aca="false">ROUND(C26/C34,1)*100</f>
        <v>2210</v>
      </c>
      <c r="F26" s="65" t="n">
        <f aca="false">((N26*O26*P26*Q26)*(R26*S26*T26*U26)*(V26*W26*X26*Y26)*(Z26*AA26*AB26*AC26)*(AD26*AE26*AF26*AG26)*(AH26*AI26*AJ26*AK26)*(AL26*AM26*AN26*AO26)*(AP26*AQ26*AR26*AS26)*(AT26*AU26*AV26*AW26)*(AX26*AY26*AZ26*BA26))^(1/40)</f>
        <v>40.8121458444695</v>
      </c>
      <c r="G26" s="41" t="n">
        <f aca="false">(I26*J26)^(1/2)*(H26*K26*L26)^(1/3)/100</f>
        <v>80.1151504892022</v>
      </c>
      <c r="H26" s="66" t="n">
        <v>9</v>
      </c>
      <c r="I26" s="66" t="n">
        <f aca="false">1500*(F26/60)</f>
        <v>1020.30364611174</v>
      </c>
      <c r="J26" s="66" t="n">
        <f aca="false">2500*(F26/60)</f>
        <v>1700.50607685289</v>
      </c>
      <c r="K26" s="66" t="n">
        <v>5</v>
      </c>
      <c r="L26" s="67" t="n">
        <v>5</v>
      </c>
      <c r="M26" s="68" t="s">
        <v>54</v>
      </c>
      <c r="N26" s="70" t="n">
        <v>84</v>
      </c>
      <c r="O26" s="70" t="n">
        <v>66</v>
      </c>
      <c r="P26" s="70" t="n">
        <v>43</v>
      </c>
      <c r="Q26" s="70" t="n">
        <v>21</v>
      </c>
      <c r="R26" s="70" t="n">
        <v>73</v>
      </c>
      <c r="S26" s="70" t="n">
        <v>62</v>
      </c>
      <c r="T26" s="70" t="n">
        <v>46</v>
      </c>
      <c r="U26" s="70" t="n">
        <v>23</v>
      </c>
      <c r="V26" s="70" t="n">
        <v>78</v>
      </c>
      <c r="W26" s="70" t="n">
        <v>65</v>
      </c>
      <c r="X26" s="70" t="n">
        <v>42</v>
      </c>
      <c r="Y26" s="70" t="n">
        <v>23</v>
      </c>
      <c r="Z26" s="70" t="n">
        <v>68</v>
      </c>
      <c r="AA26" s="70" t="n">
        <v>55</v>
      </c>
      <c r="AB26" s="70" t="n">
        <v>35</v>
      </c>
      <c r="AC26" s="70" t="n">
        <v>21</v>
      </c>
      <c r="AD26" s="70" t="n">
        <v>94</v>
      </c>
      <c r="AE26" s="70" t="n">
        <v>85</v>
      </c>
      <c r="AF26" s="70" t="n">
        <v>59</v>
      </c>
      <c r="AG26" s="70" t="n">
        <v>40</v>
      </c>
      <c r="AH26" s="70" t="n">
        <v>60</v>
      </c>
      <c r="AI26" s="70" t="n">
        <v>52</v>
      </c>
      <c r="AJ26" s="70" t="n">
        <v>40</v>
      </c>
      <c r="AK26" s="70" t="n">
        <v>23</v>
      </c>
      <c r="AL26" s="70" t="n">
        <v>41</v>
      </c>
      <c r="AM26" s="70" t="n">
        <v>31</v>
      </c>
      <c r="AN26" s="70" t="n">
        <v>20</v>
      </c>
      <c r="AO26" s="70" t="n">
        <v>14</v>
      </c>
      <c r="AP26" s="70" t="n">
        <v>64</v>
      </c>
      <c r="AQ26" s="70" t="n">
        <v>55</v>
      </c>
      <c r="AR26" s="70" t="n">
        <v>41</v>
      </c>
      <c r="AS26" s="70" t="n">
        <v>21</v>
      </c>
      <c r="AT26" s="70" t="n">
        <v>43</v>
      </c>
      <c r="AU26" s="70" t="n">
        <v>36</v>
      </c>
      <c r="AV26" s="70" t="n">
        <v>26</v>
      </c>
      <c r="AW26" s="70" t="n">
        <v>15</v>
      </c>
      <c r="AX26" s="70" t="n">
        <v>48</v>
      </c>
      <c r="AY26" s="70" t="n">
        <v>42</v>
      </c>
      <c r="AZ26" s="70" t="n">
        <v>38</v>
      </c>
      <c r="BA26" s="70" t="n">
        <v>31</v>
      </c>
    </row>
    <row r="27" s="71" customFormat="true" ht="12.75" hidden="false" customHeight="false" outlineLevel="0" collapsed="false">
      <c r="A27" s="61" t="s">
        <v>61</v>
      </c>
      <c r="B27" s="62" t="n">
        <f aca="false">E27/D27*10000</f>
        <v>1218.75</v>
      </c>
      <c r="C27" s="62" t="n">
        <f aca="false">(((F27)^0.7*G27^0.3))</f>
        <v>35.229233953918</v>
      </c>
      <c r="D27" s="63" t="n">
        <v>12800</v>
      </c>
      <c r="E27" s="64" t="n">
        <f aca="false">ROUND(C27/C34,1)*100</f>
        <v>1560</v>
      </c>
      <c r="F27" s="65" t="n">
        <f aca="false">((N27*O27*P27*Q27)*(R27*S27*T27*U27)*(V27*W27*X27*Y27)*(Z27*AA27*AB27*AC27)*(AD27*AE27*AF27*AG27)*(AH27*AI27*AJ27*AK27)*(AL27*AM27*AN27*AO27)*(AP27*AQ27*AR27*AS27)*(AT27*AU27*AV27*AW27)*(AX27*AY27*AZ27*BA27))^(1/40)</f>
        <v>28.7756824912005</v>
      </c>
      <c r="G27" s="41" t="n">
        <f aca="false">(I27*J27)^(1/2)*(H27*K27*L27)^(1/3)/100</f>
        <v>56.4873050781875</v>
      </c>
      <c r="H27" s="66" t="n">
        <v>9</v>
      </c>
      <c r="I27" s="66" t="n">
        <f aca="false">1500*(F27/60)</f>
        <v>719.392062280013</v>
      </c>
      <c r="J27" s="66" t="n">
        <f aca="false">2500*(F27/60)</f>
        <v>1198.98677046669</v>
      </c>
      <c r="K27" s="66" t="n">
        <v>5</v>
      </c>
      <c r="L27" s="67" t="n">
        <v>5</v>
      </c>
      <c r="M27" s="68" t="s">
        <v>54</v>
      </c>
      <c r="N27" s="70" t="n">
        <v>63</v>
      </c>
      <c r="O27" s="70" t="n">
        <v>49</v>
      </c>
      <c r="P27" s="70" t="n">
        <v>32</v>
      </c>
      <c r="Q27" s="70" t="n">
        <v>15</v>
      </c>
      <c r="R27" s="70" t="n">
        <v>47</v>
      </c>
      <c r="S27" s="70" t="n">
        <v>40</v>
      </c>
      <c r="T27" s="70" t="n">
        <v>30</v>
      </c>
      <c r="U27" s="70" t="n">
        <v>15</v>
      </c>
      <c r="V27" s="70" t="n">
        <v>66</v>
      </c>
      <c r="W27" s="70" t="n">
        <v>53</v>
      </c>
      <c r="X27" s="70" t="n">
        <v>33</v>
      </c>
      <c r="Y27" s="70" t="n">
        <v>17</v>
      </c>
      <c r="Z27" s="70" t="n">
        <v>47</v>
      </c>
      <c r="AA27" s="70" t="n">
        <v>39</v>
      </c>
      <c r="AB27" s="70" t="n">
        <v>25</v>
      </c>
      <c r="AC27" s="70" t="n">
        <v>14</v>
      </c>
      <c r="AD27" s="70" t="n">
        <v>65</v>
      </c>
      <c r="AE27" s="70" t="n">
        <v>58</v>
      </c>
      <c r="AF27" s="70" t="n">
        <v>42</v>
      </c>
      <c r="AG27" s="70" t="n">
        <v>28</v>
      </c>
      <c r="AH27" s="70" t="n">
        <v>39</v>
      </c>
      <c r="AI27" s="70" t="n">
        <v>34</v>
      </c>
      <c r="AJ27" s="70" t="n">
        <v>26</v>
      </c>
      <c r="AK27" s="70" t="n">
        <v>15</v>
      </c>
      <c r="AL27" s="70" t="n">
        <v>25</v>
      </c>
      <c r="AM27" s="70" t="n">
        <v>18</v>
      </c>
      <c r="AN27" s="70" t="n">
        <v>14</v>
      </c>
      <c r="AO27" s="70" t="n">
        <v>9</v>
      </c>
      <c r="AP27" s="70" t="n">
        <v>50</v>
      </c>
      <c r="AQ27" s="70" t="n">
        <v>42</v>
      </c>
      <c r="AR27" s="70" t="n">
        <v>30</v>
      </c>
      <c r="AS27" s="70" t="n">
        <v>15</v>
      </c>
      <c r="AT27" s="70" t="n">
        <v>35</v>
      </c>
      <c r="AU27" s="70" t="n">
        <v>29</v>
      </c>
      <c r="AV27" s="70" t="n">
        <v>20</v>
      </c>
      <c r="AW27" s="70" t="n">
        <v>11</v>
      </c>
      <c r="AX27" s="70" t="n">
        <v>34</v>
      </c>
      <c r="AY27" s="70" t="n">
        <v>30</v>
      </c>
      <c r="AZ27" s="70" t="n">
        <v>26</v>
      </c>
      <c r="BA27" s="70" t="n">
        <v>20</v>
      </c>
    </row>
    <row r="28" s="71" customFormat="true" ht="12.75" hidden="false" customHeight="false" outlineLevel="0" collapsed="false">
      <c r="A28" s="61" t="s">
        <v>62</v>
      </c>
      <c r="B28" s="62" t="n">
        <f aca="false">E28/D28*10000</f>
        <v>913.04347826087</v>
      </c>
      <c r="C28" s="62" t="n">
        <f aca="false">(((F28)^0.7*G28^0.3))</f>
        <v>28.361436323608</v>
      </c>
      <c r="D28" s="63" t="n">
        <v>13800</v>
      </c>
      <c r="E28" s="64" t="n">
        <f aca="false">ROUND(C28/C34,1)*100</f>
        <v>1260</v>
      </c>
      <c r="F28" s="65" t="n">
        <f aca="false">((N28*O28*P28*Q28)*(R28*S28*T28*U28)*(V28*W28*X28*Y28)*(Z28*AA28*AB28*AC28)*(AD28*AE28*AF28*AG28)*(AH28*AI28*AJ28*AK28)*(AL28*AM28*AN28*AO28)*(AP28*AQ28*AR28*AS28)*(AT28*AU28*AV28*AW28)*(AX28*AY28*AZ28*BA28))^(1/40)</f>
        <v>23.1659787922179</v>
      </c>
      <c r="G28" s="41" t="n">
        <f aca="false">(I28*J28)^(1/2)*(H28*K28*L28)^(1/3)/100</f>
        <v>45.4753318838221</v>
      </c>
      <c r="H28" s="66" t="n">
        <v>9</v>
      </c>
      <c r="I28" s="66" t="n">
        <f aca="false">1500*(F28/60)</f>
        <v>579.149469805447</v>
      </c>
      <c r="J28" s="66" t="n">
        <f aca="false">2500*(F28/60)</f>
        <v>965.249116342411</v>
      </c>
      <c r="K28" s="66" t="n">
        <v>5</v>
      </c>
      <c r="L28" s="67" t="n">
        <v>5</v>
      </c>
      <c r="M28" s="68" t="s">
        <v>54</v>
      </c>
      <c r="N28" s="70" t="n">
        <v>57</v>
      </c>
      <c r="O28" s="70" t="n">
        <v>45</v>
      </c>
      <c r="P28" s="70" t="n">
        <v>25</v>
      </c>
      <c r="Q28" s="70" t="n">
        <v>14</v>
      </c>
      <c r="R28" s="70" t="n">
        <v>35</v>
      </c>
      <c r="S28" s="70" t="n">
        <v>30</v>
      </c>
      <c r="T28" s="70" t="n">
        <v>22</v>
      </c>
      <c r="U28" s="70" t="n">
        <v>11</v>
      </c>
      <c r="V28" s="70" t="n">
        <v>49</v>
      </c>
      <c r="W28" s="70" t="n">
        <v>42</v>
      </c>
      <c r="X28" s="70" t="n">
        <v>26</v>
      </c>
      <c r="Y28" s="70" t="n">
        <v>16</v>
      </c>
      <c r="Z28" s="70" t="n">
        <v>38</v>
      </c>
      <c r="AA28" s="70" t="n">
        <v>34</v>
      </c>
      <c r="AB28" s="70" t="n">
        <v>24</v>
      </c>
      <c r="AC28" s="70" t="n">
        <v>14</v>
      </c>
      <c r="AD28" s="70" t="n">
        <v>49</v>
      </c>
      <c r="AE28" s="70" t="n">
        <v>44</v>
      </c>
      <c r="AF28" s="70" t="n">
        <v>37</v>
      </c>
      <c r="AG28" s="70" t="n">
        <v>22</v>
      </c>
      <c r="AH28" s="70" t="n">
        <v>29</v>
      </c>
      <c r="AI28" s="70" t="n">
        <v>25</v>
      </c>
      <c r="AJ28" s="70" t="n">
        <v>19</v>
      </c>
      <c r="AK28" s="70" t="n">
        <v>11</v>
      </c>
      <c r="AL28" s="70" t="n">
        <v>20</v>
      </c>
      <c r="AM28" s="70" t="n">
        <v>15</v>
      </c>
      <c r="AN28" s="70" t="n">
        <v>11</v>
      </c>
      <c r="AO28" s="70" t="n">
        <v>7</v>
      </c>
      <c r="AP28" s="70" t="n">
        <v>44</v>
      </c>
      <c r="AQ28" s="70" t="n">
        <v>39</v>
      </c>
      <c r="AR28" s="70" t="n">
        <v>26</v>
      </c>
      <c r="AS28" s="70" t="n">
        <v>12</v>
      </c>
      <c r="AT28" s="70" t="n">
        <v>28</v>
      </c>
      <c r="AU28" s="70" t="n">
        <v>22</v>
      </c>
      <c r="AV28" s="70" t="n">
        <v>14</v>
      </c>
      <c r="AW28" s="70" t="n">
        <v>8</v>
      </c>
      <c r="AX28" s="70" t="n">
        <v>27</v>
      </c>
      <c r="AY28" s="70" t="n">
        <v>24</v>
      </c>
      <c r="AZ28" s="70" t="n">
        <v>21</v>
      </c>
      <c r="BA28" s="70" t="n">
        <v>15</v>
      </c>
    </row>
    <row r="29" s="71" customFormat="true" ht="12.75" hidden="false" customHeight="false" outlineLevel="0" collapsed="false">
      <c r="A29" s="61" t="s">
        <v>63</v>
      </c>
      <c r="B29" s="62" t="n">
        <f aca="false">E29/D29*10000</f>
        <v>1224.48979591837</v>
      </c>
      <c r="C29" s="62" t="n">
        <f aca="false">(((F29)^0.7*G29^0.3))</f>
        <v>27.0329027224679</v>
      </c>
      <c r="D29" s="63" t="n">
        <v>9800</v>
      </c>
      <c r="E29" s="64" t="n">
        <f aca="false">ROUND(C29/C34,1)*100</f>
        <v>1200</v>
      </c>
      <c r="F29" s="65" t="n">
        <f aca="false">((N29*O29*P29*Q29)*(R29*S29*T29*U29)*(V29*W29*X29*Y29)*(Z29*AA29*AB29*AC29)*(AD29*AE29*AF29*AG29)*(AH29*AI29*AJ29*AK29)*(AL29*AM29*AN29*AO29)*(AP29*AQ29*AR29*AS29)*(AT29*AU29*AV29*AW29)*(AX29*AY29*AZ29*BA29))^(1/40)</f>
        <v>22.0808157956195</v>
      </c>
      <c r="G29" s="41" t="n">
        <f aca="false">(I29*J29)^(1/2)*(H29*K29*L29)^(1/3)/100</f>
        <v>43.3451327732657</v>
      </c>
      <c r="H29" s="66" t="n">
        <v>9</v>
      </c>
      <c r="I29" s="66" t="n">
        <f aca="false">1500*(F29/60)</f>
        <v>552.020394890489</v>
      </c>
      <c r="J29" s="66" t="n">
        <f aca="false">2500*(F29/60)</f>
        <v>920.033991484148</v>
      </c>
      <c r="K29" s="66" t="n">
        <v>5</v>
      </c>
      <c r="L29" s="67" t="n">
        <v>5</v>
      </c>
      <c r="M29" s="68" t="s">
        <v>54</v>
      </c>
      <c r="N29" s="70" t="n">
        <v>51</v>
      </c>
      <c r="O29" s="70" t="n">
        <v>39</v>
      </c>
      <c r="P29" s="70" t="n">
        <v>22</v>
      </c>
      <c r="Q29" s="70" t="n">
        <v>12</v>
      </c>
      <c r="R29" s="70" t="n">
        <v>34</v>
      </c>
      <c r="S29" s="70" t="n">
        <v>29</v>
      </c>
      <c r="T29" s="70" t="n">
        <v>21</v>
      </c>
      <c r="U29" s="70" t="n">
        <v>11</v>
      </c>
      <c r="V29" s="70" t="n">
        <v>53</v>
      </c>
      <c r="W29" s="70" t="n">
        <v>45</v>
      </c>
      <c r="X29" s="70" t="n">
        <v>28</v>
      </c>
      <c r="Y29" s="70" t="n">
        <v>16</v>
      </c>
      <c r="Z29" s="70" t="n">
        <v>35</v>
      </c>
      <c r="AA29" s="70" t="n">
        <v>31</v>
      </c>
      <c r="AB29" s="70" t="n">
        <v>22</v>
      </c>
      <c r="AC29" s="70" t="n">
        <v>12</v>
      </c>
      <c r="AD29" s="70" t="n">
        <v>50</v>
      </c>
      <c r="AE29" s="70" t="n">
        <v>45</v>
      </c>
      <c r="AF29" s="70" t="n">
        <v>34</v>
      </c>
      <c r="AG29" s="70" t="n">
        <v>18</v>
      </c>
      <c r="AH29" s="70" t="n">
        <v>28</v>
      </c>
      <c r="AI29" s="70" t="n">
        <v>24</v>
      </c>
      <c r="AJ29" s="70" t="n">
        <v>19</v>
      </c>
      <c r="AK29" s="70" t="n">
        <v>10</v>
      </c>
      <c r="AL29" s="70" t="n">
        <v>18</v>
      </c>
      <c r="AM29" s="70" t="n">
        <v>13</v>
      </c>
      <c r="AN29" s="70" t="n">
        <v>10</v>
      </c>
      <c r="AO29" s="70" t="n">
        <v>7</v>
      </c>
      <c r="AP29" s="70" t="n">
        <v>45</v>
      </c>
      <c r="AQ29" s="70" t="n">
        <v>39</v>
      </c>
      <c r="AR29" s="70" t="n">
        <v>26</v>
      </c>
      <c r="AS29" s="70" t="n">
        <v>12</v>
      </c>
      <c r="AT29" s="70" t="n">
        <v>26</v>
      </c>
      <c r="AU29" s="70" t="n">
        <v>21</v>
      </c>
      <c r="AV29" s="70" t="n">
        <v>14</v>
      </c>
      <c r="AW29" s="70" t="n">
        <v>8</v>
      </c>
      <c r="AX29" s="70" t="n">
        <v>26</v>
      </c>
      <c r="AY29" s="70" t="n">
        <v>23</v>
      </c>
      <c r="AZ29" s="70" t="n">
        <v>21</v>
      </c>
      <c r="BA29" s="70" t="n">
        <v>13</v>
      </c>
    </row>
    <row r="30" customFormat="false" ht="12.75" hidden="false" customHeight="false" outlineLevel="0" collapsed="false">
      <c r="A30" s="61" t="s">
        <v>64</v>
      </c>
      <c r="B30" s="62" t="n">
        <f aca="false">E30/D30*10000</f>
        <v>854.700854700855</v>
      </c>
      <c r="C30" s="62" t="n">
        <f aca="false">(((F30)^0.7*G30^0.3))</f>
        <v>22.5127469048879</v>
      </c>
      <c r="D30" s="63" t="n">
        <v>11700</v>
      </c>
      <c r="E30" s="64" t="n">
        <f aca="false">ROUND(C30/C34,1)*100</f>
        <v>1000</v>
      </c>
      <c r="F30" s="65" t="n">
        <f aca="false">((N30*O30*P30*Q30)*(R30*S30*T30*U30)*(V30*W30*X30*Y30)*(Z30*AA30*AB30*AC30)*(AD30*AE30*AF30*AG30)*(AH30*AI30*AJ30*AK30)*(AL30*AM30*AN30*AO30)*(AP30*AQ30*AR30*AS30)*(AT30*AU30*AV30*AW30)*(AX30*AY30*AZ30*BA30))^(1/40)</f>
        <v>18.3886955301725</v>
      </c>
      <c r="G30" s="41" t="n">
        <f aca="false">(I30*J30)^(1/2)*(H30*K30*L30)^(1/3)/100</f>
        <v>36.0974185310946</v>
      </c>
      <c r="H30" s="66" t="n">
        <v>9</v>
      </c>
      <c r="I30" s="66" t="n">
        <f aca="false">1500*(F30/60)</f>
        <v>459.717388254312</v>
      </c>
      <c r="J30" s="66" t="n">
        <f aca="false">2500*(F30/60)</f>
        <v>766.19564709052</v>
      </c>
      <c r="K30" s="66" t="n">
        <v>5</v>
      </c>
      <c r="L30" s="67" t="n">
        <v>5</v>
      </c>
      <c r="M30" s="68" t="s">
        <v>54</v>
      </c>
      <c r="N30" s="70" t="n">
        <v>45</v>
      </c>
      <c r="O30" s="70" t="n">
        <v>38</v>
      </c>
      <c r="P30" s="70" t="n">
        <v>22</v>
      </c>
      <c r="Q30" s="70" t="n">
        <v>9</v>
      </c>
      <c r="R30" s="70" t="n">
        <v>30</v>
      </c>
      <c r="S30" s="70" t="n">
        <v>26</v>
      </c>
      <c r="T30" s="70" t="n">
        <v>20</v>
      </c>
      <c r="U30" s="70" t="n">
        <v>10</v>
      </c>
      <c r="V30" s="70" t="n">
        <v>41</v>
      </c>
      <c r="W30" s="70" t="n">
        <v>33</v>
      </c>
      <c r="X30" s="70" t="n">
        <v>21</v>
      </c>
      <c r="Y30" s="70" t="n">
        <v>11</v>
      </c>
      <c r="Z30" s="70" t="n">
        <v>27</v>
      </c>
      <c r="AA30" s="70" t="n">
        <v>25</v>
      </c>
      <c r="AB30" s="70" t="n">
        <v>17</v>
      </c>
      <c r="AC30" s="70" t="n">
        <v>10</v>
      </c>
      <c r="AD30" s="70" t="n">
        <v>42</v>
      </c>
      <c r="AE30" s="70" t="n">
        <v>38</v>
      </c>
      <c r="AF30" s="70" t="n">
        <v>22</v>
      </c>
      <c r="AG30" s="70" t="n">
        <v>12</v>
      </c>
      <c r="AH30" s="70" t="n">
        <v>25</v>
      </c>
      <c r="AI30" s="70" t="n">
        <v>22</v>
      </c>
      <c r="AJ30" s="70" t="n">
        <v>17</v>
      </c>
      <c r="AK30" s="70" t="n">
        <v>10</v>
      </c>
      <c r="AL30" s="70" t="n">
        <v>15</v>
      </c>
      <c r="AM30" s="70" t="n">
        <v>10</v>
      </c>
      <c r="AN30" s="70" t="n">
        <v>8</v>
      </c>
      <c r="AO30" s="70" t="n">
        <v>6</v>
      </c>
      <c r="AP30" s="70" t="n">
        <v>37</v>
      </c>
      <c r="AQ30" s="70" t="n">
        <v>33</v>
      </c>
      <c r="AR30" s="70" t="n">
        <v>20</v>
      </c>
      <c r="AS30" s="70" t="n">
        <v>9</v>
      </c>
      <c r="AT30" s="70" t="n">
        <v>24</v>
      </c>
      <c r="AU30" s="70" t="n">
        <v>18</v>
      </c>
      <c r="AV30" s="70" t="n">
        <v>13</v>
      </c>
      <c r="AW30" s="70" t="n">
        <v>7</v>
      </c>
      <c r="AX30" s="70" t="n">
        <v>22</v>
      </c>
      <c r="AY30" s="70" t="n">
        <v>20</v>
      </c>
      <c r="AZ30" s="70" t="n">
        <v>17</v>
      </c>
      <c r="BA30" s="70" t="n">
        <v>11</v>
      </c>
    </row>
    <row r="31" customFormat="false" ht="12.75" hidden="false" customHeight="false" outlineLevel="0" collapsed="false">
      <c r="A31" s="61" t="s">
        <v>65</v>
      </c>
      <c r="B31" s="62" t="n">
        <f aca="false">E31/D31*10000</f>
        <v>950</v>
      </c>
      <c r="C31" s="62" t="n">
        <f aca="false">(((F31)^0.7*G31^0.3))</f>
        <v>17.0799717796557</v>
      </c>
      <c r="D31" s="63" t="n">
        <v>8000</v>
      </c>
      <c r="E31" s="64" t="n">
        <f aca="false">ROUND(C31/C34,1)*100</f>
        <v>760</v>
      </c>
      <c r="F31" s="65" t="n">
        <f aca="false">((N31*O31*P31*Q31)*(R31*S31*T31*U31)*(V31*W31*X31*Y31)*(Z31*AA31*AB31*AC31)*(AD31*AE31*AF31*AG31)*(AH31*AI31*AJ31*AK31)*(AL31*AM31*AN31*AO31)*(AP31*AQ31*AR31*AS31)*(AT31*AU31*AV31*AW31)*(AX31*AY31*AZ31*BA31))^(1/40)</f>
        <v>13.9511363072196</v>
      </c>
      <c r="G31" s="41" t="n">
        <f aca="false">(I31*J31)^(1/2)*(H31*K31*L31)^(1/3)/100</f>
        <v>27.3863910270165</v>
      </c>
      <c r="H31" s="66" t="n">
        <v>9</v>
      </c>
      <c r="I31" s="66" t="n">
        <f aca="false">1500*(F31/60)</f>
        <v>348.778407680489</v>
      </c>
      <c r="J31" s="66" t="n">
        <f aca="false">2500*(F31/60)</f>
        <v>581.297346134149</v>
      </c>
      <c r="K31" s="66" t="n">
        <v>5</v>
      </c>
      <c r="L31" s="67" t="n">
        <v>5</v>
      </c>
      <c r="M31" s="68" t="s">
        <v>54</v>
      </c>
      <c r="N31" s="70" t="n">
        <v>34</v>
      </c>
      <c r="O31" s="70" t="n">
        <v>27</v>
      </c>
      <c r="P31" s="70" t="n">
        <v>16</v>
      </c>
      <c r="Q31" s="70" t="n">
        <v>7</v>
      </c>
      <c r="R31" s="70" t="n">
        <v>23</v>
      </c>
      <c r="S31" s="70" t="n">
        <v>19</v>
      </c>
      <c r="T31" s="70" t="n">
        <v>14</v>
      </c>
      <c r="U31" s="70" t="n">
        <v>7</v>
      </c>
      <c r="V31" s="70" t="n">
        <v>30</v>
      </c>
      <c r="W31" s="70" t="n">
        <v>24</v>
      </c>
      <c r="X31" s="70" t="n">
        <v>15</v>
      </c>
      <c r="Y31" s="70" t="n">
        <v>9</v>
      </c>
      <c r="Z31" s="70" t="n">
        <v>24</v>
      </c>
      <c r="AA31" s="70" t="n">
        <v>20</v>
      </c>
      <c r="AB31" s="70" t="n">
        <v>15</v>
      </c>
      <c r="AC31" s="70" t="n">
        <v>7</v>
      </c>
      <c r="AD31" s="70" t="n">
        <v>33</v>
      </c>
      <c r="AE31" s="70" t="n">
        <v>30</v>
      </c>
      <c r="AF31" s="70" t="n">
        <v>14</v>
      </c>
      <c r="AG31" s="70" t="n">
        <v>7</v>
      </c>
      <c r="AH31" s="70" t="n">
        <v>18</v>
      </c>
      <c r="AI31" s="70" t="n">
        <v>16</v>
      </c>
      <c r="AJ31" s="70" t="n">
        <v>12</v>
      </c>
      <c r="AK31" s="70" t="n">
        <v>7</v>
      </c>
      <c r="AL31" s="70" t="n">
        <v>11</v>
      </c>
      <c r="AM31" s="70" t="n">
        <v>8</v>
      </c>
      <c r="AN31" s="70" t="n">
        <v>6</v>
      </c>
      <c r="AO31" s="70" t="n">
        <v>4</v>
      </c>
      <c r="AP31" s="70" t="n">
        <v>30</v>
      </c>
      <c r="AQ31" s="70" t="n">
        <v>26</v>
      </c>
      <c r="AR31" s="70" t="n">
        <v>13</v>
      </c>
      <c r="AS31" s="70" t="n">
        <v>7</v>
      </c>
      <c r="AT31" s="70" t="n">
        <v>20</v>
      </c>
      <c r="AU31" s="70" t="n">
        <v>17</v>
      </c>
      <c r="AV31" s="70" t="n">
        <v>12</v>
      </c>
      <c r="AW31" s="70" t="n">
        <v>7</v>
      </c>
      <c r="AX31" s="70" t="n">
        <v>18</v>
      </c>
      <c r="AY31" s="70" t="n">
        <v>15</v>
      </c>
      <c r="AZ31" s="70" t="n">
        <v>13</v>
      </c>
      <c r="BA31" s="70" t="n">
        <v>8</v>
      </c>
    </row>
    <row r="32" customFormat="false" ht="12.75" hidden="false" customHeight="false" outlineLevel="0" collapsed="false">
      <c r="A32" s="61" t="s">
        <v>66</v>
      </c>
      <c r="B32" s="62" t="n">
        <f aca="false">E32/D32*10000</f>
        <v>694.444444444445</v>
      </c>
      <c r="C32" s="62" t="n">
        <f aca="false">(((F32)^0.7*G32^0.3))</f>
        <v>11.2766631315781</v>
      </c>
      <c r="D32" s="63" t="n">
        <v>7200</v>
      </c>
      <c r="E32" s="64" t="n">
        <f aca="false">ROUND(C32/C34,1)*100</f>
        <v>500</v>
      </c>
      <c r="F32" s="65" t="n">
        <f aca="false">((N32*O32*P32*Q32)*(R32*S32*T32*U32)*(V32*W32*X32*Y32)*(Z32*AA32*AB32*AC32)*(AD32*AE32*AF32*AG32)*(AH32*AI32*AJ32*AK32)*(AL32*AM32*AN32*AO32)*(AP32*AQ32*AR32*AS32)*(AT32*AU32*AV32*AW32)*(AX32*AY32*AZ32*BA32))^(1/40)</f>
        <v>9.21092063083112</v>
      </c>
      <c r="G32" s="41" t="n">
        <f aca="false">(I32*J32)^(1/2)*(H32*K32*L32)^(1/3)/100</f>
        <v>18.081242169802</v>
      </c>
      <c r="H32" s="66" t="n">
        <v>9</v>
      </c>
      <c r="I32" s="66" t="n">
        <f aca="false">1500*(F32/60)</f>
        <v>230.273015770778</v>
      </c>
      <c r="J32" s="66" t="n">
        <f aca="false">2500*(F32/60)</f>
        <v>383.788359617964</v>
      </c>
      <c r="K32" s="66" t="n">
        <v>5</v>
      </c>
      <c r="L32" s="67" t="n">
        <v>5</v>
      </c>
      <c r="M32" s="68" t="s">
        <v>54</v>
      </c>
      <c r="N32" s="70" t="n">
        <v>20</v>
      </c>
      <c r="O32" s="70" t="n">
        <v>16</v>
      </c>
      <c r="P32" s="70" t="n">
        <v>9</v>
      </c>
      <c r="Q32" s="70" t="n">
        <v>4</v>
      </c>
      <c r="R32" s="70" t="n">
        <v>13</v>
      </c>
      <c r="S32" s="70" t="n">
        <v>11</v>
      </c>
      <c r="T32" s="70" t="n">
        <v>8</v>
      </c>
      <c r="U32" s="70" t="n">
        <v>4</v>
      </c>
      <c r="V32" s="70" t="n">
        <v>23</v>
      </c>
      <c r="W32" s="70" t="n">
        <v>19</v>
      </c>
      <c r="X32" s="70" t="n">
        <v>7</v>
      </c>
      <c r="Y32" s="70" t="n">
        <v>7</v>
      </c>
      <c r="Z32" s="70" t="n">
        <v>18</v>
      </c>
      <c r="AA32" s="70" t="n">
        <v>13</v>
      </c>
      <c r="AB32" s="70" t="n">
        <v>10</v>
      </c>
      <c r="AC32" s="70" t="n">
        <v>2</v>
      </c>
      <c r="AD32" s="70" t="n">
        <v>26</v>
      </c>
      <c r="AE32" s="70" t="n">
        <v>24</v>
      </c>
      <c r="AF32" s="70" t="n">
        <v>7</v>
      </c>
      <c r="AG32" s="70" t="n">
        <v>3</v>
      </c>
      <c r="AH32" s="70" t="n">
        <v>11</v>
      </c>
      <c r="AI32" s="70" t="n">
        <v>10</v>
      </c>
      <c r="AJ32" s="70" t="n">
        <v>7</v>
      </c>
      <c r="AK32" s="70" t="n">
        <v>4</v>
      </c>
      <c r="AL32" s="70" t="n">
        <v>8</v>
      </c>
      <c r="AM32" s="70" t="n">
        <v>6</v>
      </c>
      <c r="AN32" s="70" t="n">
        <v>4</v>
      </c>
      <c r="AO32" s="70" t="n">
        <v>2</v>
      </c>
      <c r="AP32" s="70" t="n">
        <v>24</v>
      </c>
      <c r="AQ32" s="70" t="n">
        <v>21</v>
      </c>
      <c r="AR32" s="70" t="n">
        <v>10</v>
      </c>
      <c r="AS32" s="70" t="n">
        <v>5</v>
      </c>
      <c r="AT32" s="70" t="n">
        <v>17</v>
      </c>
      <c r="AU32" s="70" t="n">
        <v>16</v>
      </c>
      <c r="AV32" s="70" t="n">
        <v>11</v>
      </c>
      <c r="AW32" s="70" t="n">
        <v>6</v>
      </c>
      <c r="AX32" s="70" t="n">
        <v>14</v>
      </c>
      <c r="AY32" s="70" t="n">
        <v>12</v>
      </c>
      <c r="AZ32" s="70" t="n">
        <v>10</v>
      </c>
      <c r="BA32" s="70" t="n">
        <v>6</v>
      </c>
    </row>
    <row r="33" customFormat="false" ht="12.75" hidden="false" customHeight="false" outlineLevel="0" collapsed="false">
      <c r="A33" s="61" t="s">
        <v>67</v>
      </c>
      <c r="B33" s="62" t="n">
        <f aca="false">E33/D33*10000</f>
        <v>423.728813559322</v>
      </c>
      <c r="C33" s="62" t="n">
        <f aca="false">(((F33)^0.7*G33^0.3))</f>
        <v>5.67036905158502</v>
      </c>
      <c r="D33" s="63" t="n">
        <v>5900</v>
      </c>
      <c r="E33" s="64" t="n">
        <f aca="false">ROUND(C33/C34,1)*100</f>
        <v>250</v>
      </c>
      <c r="F33" s="65" t="n">
        <f aca="false">((N33*O33*P33*Q33)*(R33*S33*T33*U33)*(V33*W33*X33*Y33)*(Z33*AA33*AB33*AC33)*(AD33*AE33*AF33*AG33)*(AH33*AI33*AJ33*AK33)*(AL33*AM33*AN33*AO33)*(AP33*AQ33*AR33*AS33)*(AT33*AU33*AV33*AW33)*(AX33*AY33*AZ33*BA33))^(1/40)</f>
        <v>4.63162893776729</v>
      </c>
      <c r="G33" s="41" t="n">
        <f aca="false">(I33*J33)^(1/2)*(H33*K33*L33)^(1/3)/100</f>
        <v>9.09199067291027</v>
      </c>
      <c r="H33" s="66" t="n">
        <v>9</v>
      </c>
      <c r="I33" s="66" t="n">
        <f aca="false">1500*(F33/60)</f>
        <v>115.790723444182</v>
      </c>
      <c r="J33" s="66" t="n">
        <f aca="false">2500*(F33/60)</f>
        <v>192.984539073637</v>
      </c>
      <c r="K33" s="66" t="n">
        <v>5</v>
      </c>
      <c r="L33" s="67" t="n">
        <v>5</v>
      </c>
      <c r="M33" s="68" t="s">
        <v>54</v>
      </c>
      <c r="N33" s="70" t="n">
        <v>10</v>
      </c>
      <c r="O33" s="70" t="n">
        <v>7</v>
      </c>
      <c r="P33" s="70" t="n">
        <v>1</v>
      </c>
      <c r="Q33" s="70" t="n">
        <v>1</v>
      </c>
      <c r="R33" s="70" t="n">
        <v>7</v>
      </c>
      <c r="S33" s="70" t="n">
        <v>6</v>
      </c>
      <c r="T33" s="70" t="n">
        <v>4</v>
      </c>
      <c r="U33" s="70" t="n">
        <v>2</v>
      </c>
      <c r="V33" s="70" t="n">
        <v>18</v>
      </c>
      <c r="W33" s="70" t="n">
        <v>14</v>
      </c>
      <c r="X33" s="70" t="n">
        <v>4</v>
      </c>
      <c r="Y33" s="70" t="n">
        <v>5</v>
      </c>
      <c r="Z33" s="70" t="n">
        <v>8</v>
      </c>
      <c r="AA33" s="70" t="n">
        <v>7</v>
      </c>
      <c r="AB33" s="70" t="n">
        <v>4</v>
      </c>
      <c r="AC33" s="70" t="n">
        <v>1</v>
      </c>
      <c r="AD33" s="70" t="n">
        <v>19</v>
      </c>
      <c r="AE33" s="70" t="n">
        <v>17</v>
      </c>
      <c r="AF33" s="70" t="n">
        <v>5</v>
      </c>
      <c r="AG33" s="70" t="n">
        <v>1</v>
      </c>
      <c r="AH33" s="70" t="n">
        <v>6</v>
      </c>
      <c r="AI33" s="70" t="n">
        <v>5</v>
      </c>
      <c r="AJ33" s="70" t="n">
        <v>4</v>
      </c>
      <c r="AK33" s="70" t="n">
        <v>2</v>
      </c>
      <c r="AL33" s="70" t="n">
        <v>4</v>
      </c>
      <c r="AM33" s="70" t="n">
        <v>3</v>
      </c>
      <c r="AN33" s="70" t="n">
        <v>2</v>
      </c>
      <c r="AO33" s="70" t="n">
        <v>1</v>
      </c>
      <c r="AP33" s="70" t="n">
        <v>12</v>
      </c>
      <c r="AQ33" s="70" t="n">
        <v>11</v>
      </c>
      <c r="AR33" s="70" t="n">
        <v>6</v>
      </c>
      <c r="AS33" s="70" t="n">
        <v>2</v>
      </c>
      <c r="AT33" s="70" t="n">
        <v>9</v>
      </c>
      <c r="AU33" s="70" t="n">
        <v>7</v>
      </c>
      <c r="AV33" s="70" t="n">
        <v>4</v>
      </c>
      <c r="AW33" s="70" t="n">
        <v>2</v>
      </c>
      <c r="AX33" s="70" t="n">
        <v>10</v>
      </c>
      <c r="AY33" s="70" t="n">
        <v>9</v>
      </c>
      <c r="AZ33" s="70" t="n">
        <v>8</v>
      </c>
      <c r="BA33" s="70" t="n">
        <v>3</v>
      </c>
    </row>
    <row r="34" customFormat="false" ht="12.75" hidden="false" customHeight="false" outlineLevel="0" collapsed="false">
      <c r="A34" s="61" t="s">
        <v>68</v>
      </c>
      <c r="B34" s="62" t="n">
        <f aca="false">E34/D34*10000</f>
        <v>270.27027027027</v>
      </c>
      <c r="C34" s="62" t="n">
        <f aca="false">(((F34)^0.7*G34^0.3))</f>
        <v>2.2591116080892</v>
      </c>
      <c r="D34" s="63" t="n">
        <v>3700</v>
      </c>
      <c r="E34" s="64" t="n">
        <f aca="false">ROUND(C34/C34,1)*100</f>
        <v>100</v>
      </c>
      <c r="F34" s="65" t="n">
        <f aca="false">((N34*O34*P34*Q34)*(R34*S34*T34*U34)*(V34*W34*X34*Y34)*(Z34*AA34*AB34*AC34)*(AD34*AE34*AF34*AG34)*(AH34*AI34*AJ34*AK34)*(AL34*AM34*AN34*AO34)*(AP34*AQ34*AR34*AS34)*(AT34*AU34*AV34*AW34)*(AX34*AY34*AZ34*BA34))^(1/40)</f>
        <v>1.84527084612722</v>
      </c>
      <c r="G34" s="41" t="n">
        <f aca="false">(I34*J34)^(1/2)*(H34*K34*L34)^(1/3)/100</f>
        <v>3.62230773393292</v>
      </c>
      <c r="H34" s="66" t="n">
        <v>9</v>
      </c>
      <c r="I34" s="66" t="n">
        <f aca="false">1500*(F34/60)</f>
        <v>46.1317711531806</v>
      </c>
      <c r="J34" s="66" t="n">
        <f aca="false">2500*(F34/60)</f>
        <v>76.886285255301</v>
      </c>
      <c r="K34" s="66" t="n">
        <v>5</v>
      </c>
      <c r="L34" s="67" t="n">
        <v>5</v>
      </c>
      <c r="M34" s="68" t="s">
        <v>54</v>
      </c>
      <c r="N34" s="70" t="n">
        <v>1</v>
      </c>
      <c r="O34" s="70" t="n">
        <v>1</v>
      </c>
      <c r="P34" s="70" t="n">
        <v>1</v>
      </c>
      <c r="Q34" s="70" t="n">
        <v>1</v>
      </c>
      <c r="R34" s="70" t="n">
        <v>4</v>
      </c>
      <c r="S34" s="70" t="n">
        <v>1</v>
      </c>
      <c r="T34" s="70" t="n">
        <v>1</v>
      </c>
      <c r="U34" s="70" t="n">
        <v>1</v>
      </c>
      <c r="V34" s="70" t="n">
        <v>7</v>
      </c>
      <c r="W34" s="70" t="n">
        <v>3</v>
      </c>
      <c r="X34" s="70" t="n">
        <v>2</v>
      </c>
      <c r="Y34" s="70" t="n">
        <v>1</v>
      </c>
      <c r="Z34" s="70" t="n">
        <v>6</v>
      </c>
      <c r="AA34" s="70" t="n">
        <v>3</v>
      </c>
      <c r="AB34" s="70" t="n">
        <v>1</v>
      </c>
      <c r="AC34" s="70" t="n">
        <v>1</v>
      </c>
      <c r="AD34" s="70" t="n">
        <v>10</v>
      </c>
      <c r="AE34" s="70" t="n">
        <v>9</v>
      </c>
      <c r="AF34" s="70" t="n">
        <v>1</v>
      </c>
      <c r="AG34" s="70" t="n">
        <v>1</v>
      </c>
      <c r="AH34" s="70" t="n">
        <v>1</v>
      </c>
      <c r="AI34" s="70" t="n">
        <v>1</v>
      </c>
      <c r="AJ34" s="70" t="n">
        <v>1</v>
      </c>
      <c r="AK34" s="70" t="n">
        <v>1</v>
      </c>
      <c r="AL34" s="70" t="n">
        <v>1</v>
      </c>
      <c r="AM34" s="70" t="n">
        <v>1</v>
      </c>
      <c r="AN34" s="70" t="n">
        <v>1</v>
      </c>
      <c r="AO34" s="70" t="n">
        <v>1</v>
      </c>
      <c r="AP34" s="70" t="n">
        <v>7</v>
      </c>
      <c r="AQ34" s="70" t="n">
        <v>6</v>
      </c>
      <c r="AR34" s="70" t="n">
        <v>2</v>
      </c>
      <c r="AS34" s="70" t="n">
        <v>1</v>
      </c>
      <c r="AT34" s="70" t="n">
        <v>4</v>
      </c>
      <c r="AU34" s="70" t="n">
        <v>4</v>
      </c>
      <c r="AV34" s="70" t="n">
        <v>2</v>
      </c>
      <c r="AW34" s="70" t="n">
        <v>1</v>
      </c>
      <c r="AX34" s="70" t="n">
        <v>5</v>
      </c>
      <c r="AY34" s="70" t="n">
        <v>4</v>
      </c>
      <c r="AZ34" s="70" t="n">
        <v>3</v>
      </c>
      <c r="BA34" s="70" t="n">
        <v>1</v>
      </c>
    </row>
    <row r="35" s="71" customFormat="true" ht="12.75" hidden="false" customHeight="false" outlineLevel="0" collapsed="false">
      <c r="A35" s="61"/>
      <c r="B35" s="62"/>
      <c r="C35" s="62"/>
      <c r="D35" s="72"/>
      <c r="E35" s="73"/>
      <c r="F35" s="65"/>
      <c r="G35" s="41"/>
      <c r="H35" s="66"/>
      <c r="I35" s="66"/>
      <c r="J35" s="66"/>
      <c r="K35" s="66"/>
      <c r="L35" s="66"/>
      <c r="M35" s="74"/>
      <c r="N35" s="75"/>
      <c r="O35" s="76"/>
      <c r="P35" s="77"/>
      <c r="Q35" s="76"/>
      <c r="R35" s="75"/>
      <c r="S35" s="76"/>
      <c r="T35" s="76"/>
      <c r="U35" s="77"/>
      <c r="V35" s="76"/>
      <c r="W35" s="76"/>
      <c r="X35" s="76"/>
      <c r="Y35" s="76"/>
      <c r="Z35" s="78"/>
      <c r="AA35" s="79"/>
      <c r="AB35" s="76"/>
      <c r="AC35" s="80"/>
      <c r="AD35" s="76"/>
      <c r="AE35" s="76"/>
      <c r="AF35" s="76"/>
      <c r="AG35" s="76"/>
      <c r="AH35" s="76"/>
      <c r="AI35" s="76"/>
      <c r="AJ35" s="76"/>
      <c r="AK35" s="76"/>
      <c r="AL35" s="81"/>
      <c r="AM35" s="76"/>
      <c r="AN35" s="77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</row>
    <row r="36" s="71" customFormat="true" ht="12.75" hidden="false" customHeight="false" outlineLevel="0" collapsed="false">
      <c r="A36" s="61"/>
      <c r="B36" s="62"/>
      <c r="C36" s="62"/>
      <c r="D36" s="72"/>
      <c r="E36" s="73"/>
      <c r="F36" s="65"/>
      <c r="G36" s="41"/>
      <c r="H36" s="66"/>
      <c r="I36" s="66"/>
      <c r="J36" s="66"/>
      <c r="K36" s="66"/>
      <c r="L36" s="66"/>
      <c r="M36" s="74"/>
      <c r="N36" s="75"/>
      <c r="O36" s="82"/>
      <c r="P36" s="77"/>
      <c r="Q36" s="76"/>
      <c r="R36" s="75"/>
      <c r="S36" s="83"/>
      <c r="T36" s="79"/>
      <c r="U36" s="77"/>
      <c r="V36" s="76"/>
      <c r="W36" s="76"/>
      <c r="X36" s="76"/>
      <c r="Y36" s="76"/>
      <c r="Z36" s="75"/>
      <c r="AA36" s="76"/>
      <c r="AB36" s="76"/>
      <c r="AC36" s="77"/>
      <c r="AD36" s="76"/>
      <c r="AE36" s="76"/>
      <c r="AF36" s="76"/>
      <c r="AG36" s="76"/>
      <c r="AH36" s="76"/>
      <c r="AI36" s="76"/>
      <c r="AJ36" s="76"/>
      <c r="AK36" s="76"/>
      <c r="AL36" s="81"/>
      <c r="AM36" s="82"/>
      <c r="AN36" s="77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</row>
    <row r="37" s="71" customFormat="true" ht="12" hidden="false" customHeight="true" outlineLevel="0" collapsed="false">
      <c r="A37" s="61"/>
      <c r="B37" s="62"/>
      <c r="C37" s="62"/>
      <c r="D37" s="72"/>
      <c r="E37" s="73"/>
      <c r="F37" s="65"/>
      <c r="G37" s="41"/>
      <c r="H37" s="66"/>
      <c r="I37" s="66"/>
      <c r="J37" s="66"/>
      <c r="K37" s="66"/>
      <c r="L37" s="66"/>
      <c r="M37" s="74"/>
      <c r="N37" s="75"/>
      <c r="O37" s="76"/>
      <c r="P37" s="77"/>
      <c r="Q37" s="76"/>
      <c r="R37" s="81"/>
      <c r="S37" s="83"/>
      <c r="T37" s="79"/>
      <c r="U37" s="77"/>
      <c r="V37" s="76"/>
      <c r="W37" s="76"/>
      <c r="X37" s="76"/>
      <c r="Y37" s="76"/>
      <c r="Z37" s="81"/>
      <c r="AA37" s="76"/>
      <c r="AB37" s="76"/>
      <c r="AC37" s="77"/>
      <c r="AD37" s="76"/>
      <c r="AE37" s="76"/>
      <c r="AF37" s="76"/>
      <c r="AG37" s="76"/>
      <c r="AH37" s="76"/>
      <c r="AI37" s="76"/>
      <c r="AJ37" s="76"/>
      <c r="AK37" s="76"/>
      <c r="AL37" s="81"/>
      <c r="AM37" s="76"/>
      <c r="AN37" s="77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</row>
    <row r="38" s="71" customFormat="true" ht="12" hidden="false" customHeight="true" outlineLevel="0" collapsed="false">
      <c r="A38" s="61"/>
      <c r="B38" s="62"/>
      <c r="C38" s="62"/>
      <c r="D38" s="72"/>
      <c r="E38" s="73"/>
      <c r="F38" s="65"/>
      <c r="G38" s="41"/>
      <c r="H38" s="66"/>
      <c r="I38" s="66"/>
      <c r="J38" s="66"/>
      <c r="K38" s="66"/>
      <c r="L38" s="66"/>
      <c r="M38" s="74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81"/>
      <c r="AM38" s="83"/>
      <c r="AN38" s="77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</row>
    <row r="39" s="71" customFormat="true" ht="12.75" hidden="false" customHeight="false" outlineLevel="0" collapsed="false">
      <c r="A39" s="61"/>
      <c r="B39" s="62"/>
      <c r="C39" s="62"/>
      <c r="D39" s="72"/>
      <c r="E39" s="73"/>
      <c r="F39" s="65"/>
      <c r="G39" s="41"/>
      <c r="H39" s="66"/>
      <c r="I39" s="66"/>
      <c r="J39" s="66"/>
      <c r="K39" s="66"/>
      <c r="L39" s="66"/>
      <c r="M39" s="74"/>
      <c r="N39" s="75"/>
      <c r="O39" s="76"/>
      <c r="P39" s="77"/>
      <c r="Q39" s="76"/>
      <c r="R39" s="81"/>
      <c r="S39" s="83"/>
      <c r="T39" s="79"/>
      <c r="U39" s="77"/>
      <c r="V39" s="76"/>
      <c r="W39" s="76"/>
      <c r="X39" s="76"/>
      <c r="Y39" s="76"/>
      <c r="Z39" s="81"/>
      <c r="AA39" s="76"/>
      <c r="AB39" s="76"/>
      <c r="AC39" s="77"/>
      <c r="AD39" s="76"/>
      <c r="AE39" s="76"/>
      <c r="AF39" s="76"/>
      <c r="AG39" s="76"/>
      <c r="AH39" s="76"/>
      <c r="AI39" s="76"/>
      <c r="AJ39" s="76"/>
      <c r="AK39" s="76"/>
      <c r="AL39" s="81"/>
      <c r="AM39" s="76"/>
      <c r="AN39" s="77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</row>
    <row r="40" s="71" customFormat="true" ht="12.75" hidden="false" customHeight="false" outlineLevel="0" collapsed="false">
      <c r="A40" s="61"/>
      <c r="B40" s="62"/>
      <c r="C40" s="62"/>
      <c r="D40" s="72"/>
      <c r="E40" s="73"/>
      <c r="F40" s="65"/>
      <c r="G40" s="41"/>
      <c r="H40" s="66"/>
      <c r="I40" s="66"/>
      <c r="J40" s="66"/>
      <c r="K40" s="66"/>
      <c r="L40" s="66"/>
      <c r="M40" s="74"/>
      <c r="N40" s="75"/>
      <c r="O40" s="76"/>
      <c r="P40" s="77"/>
      <c r="Q40" s="76"/>
      <c r="R40" s="81"/>
      <c r="S40" s="83"/>
      <c r="T40" s="79"/>
      <c r="U40" s="77"/>
      <c r="V40" s="76"/>
      <c r="W40" s="76"/>
      <c r="X40" s="76"/>
      <c r="Y40" s="76"/>
      <c r="Z40" s="81"/>
      <c r="AA40" s="76"/>
      <c r="AB40" s="76"/>
      <c r="AC40" s="77"/>
      <c r="AD40" s="76"/>
      <c r="AE40" s="76"/>
      <c r="AF40" s="76"/>
      <c r="AG40" s="76"/>
      <c r="AH40" s="76"/>
      <c r="AI40" s="76"/>
      <c r="AJ40" s="76"/>
      <c r="AK40" s="76"/>
      <c r="AL40" s="81"/>
      <c r="AM40" s="76"/>
      <c r="AN40" s="77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</row>
    <row r="41" s="71" customFormat="true" ht="12.75" hidden="false" customHeight="false" outlineLevel="0" collapsed="false">
      <c r="A41" s="84"/>
      <c r="B41" s="62"/>
      <c r="C41" s="62"/>
      <c r="D41" s="72"/>
      <c r="E41" s="73"/>
      <c r="F41" s="65"/>
      <c r="G41" s="41"/>
      <c r="H41" s="66"/>
      <c r="I41" s="66"/>
      <c r="J41" s="66"/>
      <c r="K41" s="66"/>
      <c r="L41" s="66"/>
      <c r="M41" s="85"/>
      <c r="N41" s="86"/>
      <c r="O41" s="87"/>
      <c r="P41" s="88"/>
      <c r="Q41" s="87"/>
      <c r="R41" s="89"/>
      <c r="S41" s="90"/>
      <c r="T41" s="87"/>
      <c r="U41" s="91"/>
      <c r="V41" s="87"/>
      <c r="W41" s="87"/>
      <c r="X41" s="87"/>
      <c r="Y41" s="87"/>
      <c r="Z41" s="86"/>
      <c r="AA41" s="90"/>
      <c r="AB41" s="92"/>
      <c r="AC41" s="88"/>
      <c r="AD41" s="87"/>
      <c r="AE41" s="87"/>
      <c r="AF41" s="87"/>
      <c r="AG41" s="87"/>
      <c r="AH41" s="87"/>
      <c r="AI41" s="87"/>
      <c r="AJ41" s="87"/>
      <c r="AK41" s="87"/>
      <c r="AL41" s="86"/>
      <c r="AM41" s="90"/>
      <c r="AN41" s="88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</row>
    <row r="42" s="71" customFormat="true" ht="12.75" hidden="false" customHeight="false" outlineLevel="0" collapsed="false">
      <c r="A42" s="84"/>
      <c r="B42" s="62"/>
      <c r="C42" s="93"/>
      <c r="D42" s="94"/>
      <c r="E42" s="95"/>
      <c r="F42" s="95"/>
      <c r="G42" s="96"/>
      <c r="H42" s="97"/>
      <c r="I42" s="97"/>
      <c r="J42" s="97"/>
      <c r="K42" s="97"/>
      <c r="L42" s="9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2.75" hidden="false" customHeight="false" outlineLevel="0" collapsed="false">
      <c r="A43" s="61"/>
      <c r="B43" s="62"/>
      <c r="C43" s="93"/>
      <c r="D43" s="94"/>
      <c r="E43" s="95"/>
      <c r="F43" s="95"/>
      <c r="G43" s="96"/>
      <c r="H43" s="97"/>
      <c r="I43" s="97"/>
      <c r="J43" s="97"/>
      <c r="K43" s="97"/>
      <c r="L43" s="9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2.75" hidden="false" customHeight="false" outlineLevel="0" collapsed="false">
      <c r="A44" s="98"/>
      <c r="B44" s="62"/>
      <c r="C44" s="93"/>
      <c r="D44" s="94"/>
      <c r="E44" s="95"/>
      <c r="F44" s="95"/>
      <c r="G44" s="96"/>
      <c r="H44" s="97"/>
      <c r="I44" s="97"/>
      <c r="J44" s="97"/>
      <c r="K44" s="97"/>
      <c r="L44" s="97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2" hidden="false" customHeight="true" outlineLevel="0" collapsed="false">
      <c r="A45" s="98"/>
      <c r="B45" s="62"/>
      <c r="C45" s="93"/>
      <c r="D45" s="94"/>
      <c r="E45" s="95"/>
      <c r="F45" s="95"/>
      <c r="G45" s="96"/>
      <c r="H45" s="97"/>
      <c r="I45" s="97"/>
      <c r="J45" s="97"/>
      <c r="K45" s="97"/>
      <c r="L45" s="97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2.75" hidden="false" customHeight="false" outlineLevel="0" collapsed="false">
      <c r="A46" s="98"/>
      <c r="B46" s="2"/>
      <c r="C46" s="3"/>
      <c r="D46" s="4"/>
      <c r="E46" s="5"/>
      <c r="F46" s="5"/>
      <c r="G46" s="6"/>
      <c r="H46" s="7"/>
      <c r="I46" s="7"/>
      <c r="J46" s="7"/>
      <c r="K46" s="7"/>
      <c r="L46" s="7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customFormat="false" ht="12.75" hidden="false" customHeight="false" outlineLevel="0" collapsed="false">
      <c r="A47" s="98"/>
    </row>
    <row r="48" customFormat="false" ht="12.75" hidden="false" customHeight="false" outlineLevel="0" collapsed="false">
      <c r="A48" s="98"/>
    </row>
    <row r="49" customFormat="false" ht="12.75" hidden="false" customHeight="false" outlineLevel="0" collapsed="false">
      <c r="A49" s="98"/>
    </row>
    <row r="50" customFormat="false" ht="12.75" hidden="false" customHeight="false" outlineLevel="0" collapsed="false">
      <c r="A50" s="99"/>
    </row>
    <row r="51" customFormat="false" ht="12.75" hidden="false" customHeight="false" outlineLevel="0" collapsed="false">
      <c r="A51" s="99"/>
    </row>
    <row r="52" customFormat="false" ht="12.75" hidden="false" customHeight="false" outlineLevel="0" collapsed="false">
      <c r="A52" s="99"/>
    </row>
    <row r="53" customFormat="false" ht="12.75" hidden="false" customHeight="false" outlineLevel="0" collapsed="false">
      <c r="A53" s="99"/>
    </row>
    <row r="54" customFormat="false" ht="12.75" hidden="false" customHeight="false" outlineLevel="0" collapsed="false">
      <c r="A54" s="99"/>
    </row>
    <row r="55" customFormat="false" ht="12.75" hidden="false" customHeight="false" outlineLevel="0" collapsed="false">
      <c r="A55" s="100"/>
    </row>
    <row r="56" customFormat="false" ht="12.75" hidden="false" customHeight="false" outlineLevel="0" collapsed="false">
      <c r="A56" s="100"/>
    </row>
    <row r="57" customFormat="false" ht="12.75" hidden="false" customHeight="false" outlineLevel="0" collapsed="false">
      <c r="A57" s="100"/>
    </row>
    <row r="58" customFormat="false" ht="12.75" hidden="false" customHeight="false" outlineLevel="0" collapsed="false">
      <c r="A58" s="100"/>
    </row>
  </sheetData>
  <mergeCells count="17">
    <mergeCell ref="N2:P2"/>
    <mergeCell ref="R2:U2"/>
    <mergeCell ref="Z2:AC2"/>
    <mergeCell ref="AH2:AJ2"/>
    <mergeCell ref="AP2:AR2"/>
    <mergeCell ref="AT2:AV2"/>
    <mergeCell ref="AX2:AZ2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6-11-27T17:08:43Z</dcterms:modified>
  <cp:revision>0</cp:revision>
  <dc:subject/>
  <dc:title/>
</cp:coreProperties>
</file>