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Рейтинг" sheetId="2" state="visible" r:id="rId3"/>
    <sheet name="Цены" sheetId="3" state="visible" r:id="rId4"/>
    <sheet name="Граф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53">
  <si>
    <t xml:space="preserve">P4 2.53GHz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3DMark</t>
  </si>
  <si>
    <t xml:space="preserve">Оценка 2D</t>
  </si>
  <si>
    <t xml:space="preserve">Оценка 3D</t>
  </si>
  <si>
    <t xml:space="preserve">DualHead, 700-ATI 7500</t>
  </si>
  <si>
    <t xml:space="preserve">3DMark2001 - Game1 Low</t>
  </si>
  <si>
    <t xml:space="preserve">3DMark2001 - Game1 High</t>
  </si>
  <si>
    <t xml:space="preserve">3DMark2001 - Game2 Low</t>
  </si>
  <si>
    <t xml:space="preserve">3DMark2001 - Game2 High</t>
  </si>
  <si>
    <t xml:space="preserve">3DMark2001 - Game3 Low</t>
  </si>
  <si>
    <t xml:space="preserve">3DMark2001 - Game3 High</t>
  </si>
  <si>
    <t xml:space="preserve">3DMark2001 - Game4</t>
  </si>
  <si>
    <t xml:space="preserve">RtCW</t>
  </si>
  <si>
    <t xml:space="preserve">SerSam2</t>
  </si>
  <si>
    <t xml:space="preserve">3DMark Game2 low</t>
  </si>
  <si>
    <t xml:space="preserve">UT2003</t>
  </si>
  <si>
    <t xml:space="preserve">Comanche4</t>
  </si>
  <si>
    <t xml:space="preserve">RightMark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-ти с учетом</t>
  </si>
  <si>
    <t xml:space="preserve">в 1600х1200</t>
  </si>
  <si>
    <t xml:space="preserve">произ-ти</t>
  </si>
  <si>
    <t xml:space="preserve">Game2</t>
  </si>
  <si>
    <t xml:space="preserve">1600x1200</t>
  </si>
  <si>
    <t xml:space="preserve">про-ти без</t>
  </si>
  <si>
    <t xml:space="preserve">качества</t>
  </si>
  <si>
    <t xml:space="preserve">100баллов</t>
  </si>
  <si>
    <t xml:space="preserve">драйверов</t>
  </si>
  <si>
    <t xml:space="preserve">анизотропия 600-GF3, 500-RAD8500, </t>
  </si>
  <si>
    <t xml:space="preserve">трилинейка</t>
  </si>
  <si>
    <t xml:space="preserve">BumpMap</t>
  </si>
  <si>
    <t xml:space="preserve">Cubic Textur</t>
  </si>
  <si>
    <t xml:space="preserve">AA: SSAA-20,</t>
  </si>
  <si>
    <t xml:space="preserve">S3TC</t>
  </si>
  <si>
    <t xml:space="preserve">Glide</t>
  </si>
  <si>
    <t xml:space="preserve">Вершинные ш.</t>
  </si>
  <si>
    <t xml:space="preserve">Пиксельные ш.</t>
  </si>
  <si>
    <t xml:space="preserve">TCL, TreeMark*10</t>
  </si>
  <si>
    <t xml:space="preserve">500-ATI VE, G400</t>
  </si>
  <si>
    <t xml:space="preserve">WinXP</t>
  </si>
  <si>
    <t xml:space="preserve">High End</t>
  </si>
  <si>
    <t xml:space="preserve">Mid End</t>
  </si>
  <si>
    <t xml:space="preserve">Low End</t>
  </si>
  <si>
    <t xml:space="preserve">тивности</t>
  </si>
  <si>
    <t xml:space="preserve">карт</t>
  </si>
  <si>
    <t xml:space="preserve">3DMark2001</t>
  </si>
  <si>
    <t xml:space="preserve">с 3DMark</t>
  </si>
  <si>
    <t xml:space="preserve">Low</t>
  </si>
  <si>
    <t xml:space="preserve">без Game2 Low</t>
  </si>
  <si>
    <t xml:space="preserve">100 баллов</t>
  </si>
  <si>
    <t xml:space="preserve">400-Rad, 300 GF2, 250-GF,150-KYRO</t>
  </si>
  <si>
    <t xml:space="preserve">600-есть,200-с очень большими потерями,150-аппр</t>
  </si>
  <si>
    <t xml:space="preserve">600-DOT3</t>
  </si>
  <si>
    <t xml:space="preserve">600-EMBM</t>
  </si>
  <si>
    <t xml:space="preserve">600-есть, 0-нет</t>
  </si>
  <si>
    <t xml:space="preserve">SSAA-400,MSAA-600,Parh-700</t>
  </si>
  <si>
    <t xml:space="preserve">600-RAD,Voodoo5, 400-NV, 700-S3</t>
  </si>
  <si>
    <t xml:space="preserve">UT-игр</t>
  </si>
  <si>
    <t xml:space="preserve">400-есть, 0 нет,600 -2.0</t>
  </si>
  <si>
    <t xml:space="preserve">400-1.1, 600-1.4, 800-2.0</t>
  </si>
  <si>
    <t xml:space="preserve">400-да, 0 -нет</t>
  </si>
  <si>
    <t xml:space="preserve">400-GF2MX, 4000 - R8500DV</t>
  </si>
  <si>
    <t xml:space="preserve">min</t>
  </si>
  <si>
    <t xml:space="preserve">STM Kyro II SE 64MB, 200/200 MHz</t>
  </si>
  <si>
    <t xml:space="preserve">16,51</t>
  </si>
  <si>
    <t xml:space="preserve">ATI RADEON 7500LE, 230/333 MHz</t>
  </si>
  <si>
    <t xml:space="preserve">6,166</t>
  </si>
  <si>
    <t xml:space="preserve">ATI RADEON 7500LE, 265/390 MHz</t>
  </si>
  <si>
    <t xml:space="preserve">ATI RADEON 7500LE, 270/460 MHz</t>
  </si>
  <si>
    <t xml:space="preserve">ATI RADEON 8500 64MB, 275/550 MHz</t>
  </si>
  <si>
    <t xml:space="preserve">ATI RADEON 8500 128MB (Hynix), 275/550 MHz</t>
  </si>
  <si>
    <t xml:space="preserve">ATI RADEON 8500 128MB (Samsung), 275/550 MHz</t>
  </si>
  <si>
    <t xml:space="preserve">ATI RADEON 8500 128MB, 300/600 MHz</t>
  </si>
  <si>
    <t xml:space="preserve">ATI RADEON 8500LE 128MB, 250/500 MHz</t>
  </si>
  <si>
    <t xml:space="preserve">6.166</t>
  </si>
  <si>
    <t xml:space="preserve">ATI RADEON 8500LE 64MB, 250/500 MHz</t>
  </si>
  <si>
    <t xml:space="preserve">ATI RADEON 8500LE 64MB, 250/366 MHz</t>
  </si>
  <si>
    <t xml:space="preserve">ATI RADEON 8500LE 64MB, 230/460 MHz</t>
  </si>
  <si>
    <t xml:space="preserve">ATI RADEON 8500LE 64MB, 183/366 MHz</t>
  </si>
  <si>
    <t xml:space="preserve">ATI RADEON 9000 128MB, 250/400 MHz</t>
  </si>
  <si>
    <t xml:space="preserve">ATI RADEON 9000 Pro 64MB, 275/550 MHz</t>
  </si>
  <si>
    <t xml:space="preserve">ATI RADEON 9000 Pro 128MB, 275/550 MHz</t>
  </si>
  <si>
    <t xml:space="preserve">ATI RADEON 9700 128MB, 300/600 MHz</t>
  </si>
  <si>
    <t xml:space="preserve">ATI RADEON 9700 Pro 128MB, 325/620 MHz</t>
  </si>
  <si>
    <t xml:space="preserve">NVIDIA GeForce2 MX400 64MB, 200/183 MHz</t>
  </si>
  <si>
    <t xml:space="preserve">40,41</t>
  </si>
  <si>
    <t xml:space="preserve">NVIDIA GeForce2 Ti  64MB, 250/400 MHz</t>
  </si>
  <si>
    <t xml:space="preserve">NVIDIA GeForce2 Ti VX 64MB, 225/366 MHz</t>
  </si>
  <si>
    <t xml:space="preserve">NVIDIA GeForce4 MX 420, 250/166 MHz</t>
  </si>
  <si>
    <t xml:space="preserve">NVIDIA GeForce4 MX 440, 270/400 MHz</t>
  </si>
  <si>
    <t xml:space="preserve">NVIDIA GeForce4 MX 440 Ultra, 270/500 MHz</t>
  </si>
  <si>
    <t xml:space="preserve">NVIDIA GeForce4 MX 460, 300/550 MHz</t>
  </si>
  <si>
    <t xml:space="preserve">NVIDIA GeForce4 MX 440 with AGP8x, 275/513 MHz</t>
  </si>
  <si>
    <t xml:space="preserve">NVIDIA GeForce3 Ti500. 240/500 MHz</t>
  </si>
  <si>
    <t xml:space="preserve">NVIDIA GeForce3 Ti200, 175/400 MHz</t>
  </si>
  <si>
    <t xml:space="preserve">NVIDIA GeForce4 Ti 4200, 128MB, 250/444 MHz</t>
  </si>
  <si>
    <t xml:space="preserve">NVIDIA GeForce4 Ti 4200, 128MB, 250/550 MHz</t>
  </si>
  <si>
    <t xml:space="preserve">NVIDIA GeForce4 Ti 4200, 128MB, 250/500 MHz</t>
  </si>
  <si>
    <t xml:space="preserve">NVIDIA GeForce4 Ti 4200, 64MB, 250/513 MHz</t>
  </si>
  <si>
    <t xml:space="preserve">NVIDIA GeForce4 Ti 4200 with AGP8x, 128MB, 250/513 MHz</t>
  </si>
  <si>
    <t xml:space="preserve">NVIDIA GeForce4 Ti 4400, 275/550 MHz</t>
  </si>
  <si>
    <t xml:space="preserve">NVIDIA GeForce4 Ti 4600, 300/650 MHz</t>
  </si>
  <si>
    <t xml:space="preserve">NVIDIA GeForce4 Ti 4600 GS, 310/680 MHz</t>
  </si>
  <si>
    <t xml:space="preserve">SIS Xabre400 64MB, 250/500 MHz</t>
  </si>
  <si>
    <t xml:space="preserve">3,05,50</t>
  </si>
  <si>
    <t xml:space="preserve">SIS Xabre600 64MB, 275/550 MHz</t>
  </si>
  <si>
    <t xml:space="preserve">SIS Xabre400 128MB, 250/500 MHz</t>
  </si>
  <si>
    <t xml:space="preserve">SIS Xabre600 128MB, 275/550 MHz</t>
  </si>
  <si>
    <t xml:space="preserve">Matrox Parhelia 128MB</t>
  </si>
  <si>
    <t xml:space="preserve">1,1,0,80</t>
  </si>
  <si>
    <t xml:space="preserve">МАРТ 2002</t>
  </si>
  <si>
    <t xml:space="preserve">АПРЕЛЬ 2002</t>
  </si>
  <si>
    <t xml:space="preserve">МАЙ 2002</t>
  </si>
  <si>
    <t xml:space="preserve">ИЮНЬ 2002</t>
  </si>
  <si>
    <t xml:space="preserve">ИЮЛЬ 2002</t>
  </si>
  <si>
    <t xml:space="preserve">АВГУСТ 2002</t>
  </si>
  <si>
    <t xml:space="preserve">Сентябрь 2002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ТЯБРЬ 2001</t>
  </si>
  <si>
    <t xml:space="preserve">НОЯБРЬ 2001</t>
  </si>
  <si>
    <t xml:space="preserve">ДЕКАБРЬ 2001</t>
  </si>
  <si>
    <t xml:space="preserve">ЯНВАРЬ 2002</t>
  </si>
  <si>
    <t xml:space="preserve">ФЕВРАЛЬ 2002</t>
  </si>
  <si>
    <t xml:space="preserve">USN</t>
  </si>
  <si>
    <t xml:space="preserve">OLDI</t>
  </si>
  <si>
    <t xml:space="preserve">Fservice</t>
  </si>
  <si>
    <t xml:space="preserve">Almer</t>
  </si>
  <si>
    <t xml:space="preserve">Conti</t>
  </si>
  <si>
    <t xml:space="preserve">Atlantic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Vivid!SX (www.mmc.ru)</t>
  </si>
  <si>
    <t xml:space="preserve">Vivid!SX (www.conti.ru)</t>
  </si>
  <si>
    <t xml:space="preserve">VideoLogic (www.conti.ru)</t>
  </si>
  <si>
    <t xml:space="preserve">Vivid! SX, Computek</t>
  </si>
  <si>
    <t xml:space="preserve">рекомендуемая</t>
  </si>
  <si>
    <t xml:space="preserve">PowerColor (www,conti.ru)</t>
  </si>
  <si>
    <t xml:space="preserve">Gigabyte (OLDI)</t>
  </si>
  <si>
    <t xml:space="preserve">Jetway, Ultra Comp</t>
  </si>
  <si>
    <t xml:space="preserve">PowerColor, Fservice</t>
  </si>
  <si>
    <t xml:space="preserve">ATI, ultra comp</t>
  </si>
  <si>
    <t xml:space="preserve">Sappire, ultra comp</t>
  </si>
  <si>
    <t xml:space="preserve">Jetway, Atlantic</t>
  </si>
  <si>
    <t xml:space="preserve">Sapphire, Локнет</t>
  </si>
  <si>
    <t xml:space="preserve">www.fservice.ru</t>
  </si>
  <si>
    <t xml:space="preserve">Manli (www.almer.ru)</t>
  </si>
  <si>
    <t xml:space="preserve">PowerColor (Квантор)</t>
  </si>
  <si>
    <t xml:space="preserve">SuperGrace, X-Form</t>
  </si>
  <si>
    <t xml:space="preserve">Gigabyte, Team</t>
  </si>
  <si>
    <t xml:space="preserve">Gigabyte, Ultra</t>
  </si>
  <si>
    <t xml:space="preserve">www.desten.ru</t>
  </si>
  <si>
    <t xml:space="preserve">www.team.ru</t>
  </si>
  <si>
    <t xml:space="preserve">Jetway, Antex</t>
  </si>
  <si>
    <t xml:space="preserve">ATI, Oldi</t>
  </si>
  <si>
    <t xml:space="preserve">PowerColor, Desten</t>
  </si>
  <si>
    <t xml:space="preserve">Gigabyte (</t>
  </si>
  <si>
    <t xml:space="preserve">Hercules</t>
  </si>
  <si>
    <t xml:space="preserve">Gigabyte</t>
  </si>
  <si>
    <t xml:space="preserve">Joytech (www.xform.ru)</t>
  </si>
  <si>
    <t xml:space="preserve">ATI (Conti2000)</t>
  </si>
  <si>
    <t xml:space="preserve">Sapphire, Boston PC</t>
  </si>
  <si>
    <t xml:space="preserve">Manli, Ultra Comp</t>
  </si>
  <si>
    <t xml:space="preserve">Sapphire, Fservice</t>
  </si>
  <si>
    <t xml:space="preserve">PowerMagic (www.team.ru)</t>
  </si>
  <si>
    <t xml:space="preserve">PowerColor, Квантор</t>
  </si>
  <si>
    <t xml:space="preserve">Gigabyte, fservice</t>
  </si>
  <si>
    <t xml:space="preserve">Sapphire, Торг.Федерация</t>
  </si>
  <si>
    <t xml:space="preserve">PowerColor</t>
  </si>
  <si>
    <t xml:space="preserve">Gigabyte, Полярис</t>
  </si>
  <si>
    <t xml:space="preserve">Sapphire</t>
  </si>
  <si>
    <t xml:space="preserve">Sapphire, Сигма</t>
  </si>
  <si>
    <t xml:space="preserve">PowerColor, fservice</t>
  </si>
  <si>
    <t xml:space="preserve">PowerColor, Estar</t>
  </si>
  <si>
    <t xml:space="preserve">Sapphire, Market24</t>
  </si>
  <si>
    <t xml:space="preserve">SUMA (www.shop77.ru)</t>
  </si>
  <si>
    <t xml:space="preserve">ABIT (www.oldi.ru)</t>
  </si>
  <si>
    <t xml:space="preserve">ABIT (Ultra Comp)</t>
  </si>
  <si>
    <t xml:space="preserve">SUMA, Ultra Comp.</t>
  </si>
  <si>
    <t xml:space="preserve">ABIT, Ultra Comp.</t>
  </si>
  <si>
    <t xml:space="preserve">MSI, OLDI</t>
  </si>
  <si>
    <t xml:space="preserve">Chaintech, ultra comp</t>
  </si>
  <si>
    <t xml:space="preserve">ABIT, Fservice</t>
  </si>
  <si>
    <t xml:space="preserve">PixelView ( www.fservice.ru )</t>
  </si>
  <si>
    <t xml:space="preserve">Palit (www.atlantic.ru)</t>
  </si>
  <si>
    <t xml:space="preserve">Inno3D, Ultra Comp.</t>
  </si>
  <si>
    <t xml:space="preserve">Palit, OLDI</t>
  </si>
  <si>
    <t xml:space="preserve">Inno3d, Апсиком</t>
  </si>
  <si>
    <t xml:space="preserve">в ассортименте</t>
  </si>
  <si>
    <t xml:space="preserve">Inno3D, Corona</t>
  </si>
  <si>
    <t xml:space="preserve">Inno3d, Корона</t>
  </si>
  <si>
    <t xml:space="preserve">рекомендованная</t>
  </si>
  <si>
    <t xml:space="preserve">SUMA (www.usn.ru)</t>
  </si>
  <si>
    <t xml:space="preserve">Inno3D (Corona)</t>
  </si>
  <si>
    <t xml:space="preserve">Sparkle, Atlantic</t>
  </si>
  <si>
    <t xml:space="preserve">sparkle, OLDI</t>
  </si>
  <si>
    <t xml:space="preserve">Albatron, fservice</t>
  </si>
  <si>
    <t xml:space="preserve">MSI (www.oldi.ru)</t>
  </si>
  <si>
    <t xml:space="preserve">Sparkle (www.fservice.ru)</t>
  </si>
  <si>
    <t xml:space="preserve">Sparkle (Santim)</t>
  </si>
  <si>
    <t xml:space="preserve">Sparkle, Ultra Comp</t>
  </si>
  <si>
    <t xml:space="preserve">Albatron, Evolution</t>
  </si>
  <si>
    <t xml:space="preserve">Leadtek, Oldi</t>
  </si>
  <si>
    <t xml:space="preserve">Leadtek, fservice</t>
  </si>
  <si>
    <t xml:space="preserve">Leadtek, SLY</t>
  </si>
  <si>
    <t xml:space="preserve">рекомендовання</t>
  </si>
  <si>
    <t xml:space="preserve">MSI</t>
  </si>
  <si>
    <t xml:space="preserve">MSI (IPLabs)</t>
  </si>
  <si>
    <t xml:space="preserve">Leadtek (www.oldi.ru)</t>
  </si>
  <si>
    <t xml:space="preserve">Leadtek, Z-Market</t>
  </si>
  <si>
    <t xml:space="preserve">MSI, ЭлектронСервис</t>
  </si>
  <si>
    <t xml:space="preserve">Palit (www.fservice.ru)</t>
  </si>
  <si>
    <t xml:space="preserve">Palit (OLDI)</t>
  </si>
  <si>
    <t xml:space="preserve">Palt, Oldi</t>
  </si>
  <si>
    <t xml:space="preserve">Inno3D, Pavex</t>
  </si>
  <si>
    <t xml:space="preserve">Sparkle, ultra comp</t>
  </si>
  <si>
    <t xml:space="preserve">Chaintech, Ultra</t>
  </si>
  <si>
    <t xml:space="preserve">Sparkle, Ultra Comp.</t>
  </si>
  <si>
    <t xml:space="preserve">SUMA, AMICOM</t>
  </si>
  <si>
    <t xml:space="preserve">Suma, Ланк</t>
  </si>
  <si>
    <t xml:space="preserve">SUMA, PCLabs</t>
  </si>
  <si>
    <t xml:space="preserve">ASUS, Team Comp</t>
  </si>
  <si>
    <t xml:space="preserve">Albatron, oldi</t>
  </si>
  <si>
    <t xml:space="preserve">SUMA, Almer</t>
  </si>
  <si>
    <t xml:space="preserve">MSI (www.wizard.com.ru)</t>
  </si>
  <si>
    <t xml:space="preserve">MSI (Ulta Comp)</t>
  </si>
  <si>
    <t xml:space="preserve">Chaintech, oldi</t>
  </si>
  <si>
    <t xml:space="preserve">Gainward (Atlantic)</t>
  </si>
  <si>
    <t xml:space="preserve">Gainward, Atlantic</t>
  </si>
  <si>
    <t xml:space="preserve">Joytech, WizardCom</t>
  </si>
  <si>
    <t xml:space="preserve">JoyTech, ultra comp</t>
  </si>
  <si>
    <t xml:space="preserve">ECS, Fservice</t>
  </si>
  <si>
    <t xml:space="preserve">ECS (www.iplabs.ru)</t>
  </si>
  <si>
    <t xml:space="preserve">EliteGroup, Fservice</t>
  </si>
  <si>
    <t xml:space="preserve">Sturm</t>
  </si>
  <si>
    <t xml:space="preserve">Виарт</t>
  </si>
  <si>
    <t xml:space="preserve">Kvantor-in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22"/>
      <name val="Arial"/>
      <family val="2"/>
    </font>
    <font>
      <b val="true"/>
      <i val="true"/>
      <sz val="22"/>
      <color rgb="FFFFFFFF"/>
      <name val="Arial"/>
      <family val="2"/>
    </font>
    <font>
      <sz val="12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u val="single"/>
      <sz val="10"/>
      <color rgb="FF000000"/>
      <name val="Arial"/>
      <family val="0"/>
      <charset val="204"/>
    </font>
    <font>
      <u val="single"/>
      <sz val="10"/>
      <color rgb="FF0000FF"/>
      <name val="Arial"/>
      <family val="0"/>
      <charset val="204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1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
       (Сортировка по ценам / Sorting by Costs)</a:t>
            </a:r>
          </a:p>
        </c:rich>
      </c:tx>
      <c:layout>
        <c:manualLayout>
          <c:xMode val="edge"/>
          <c:yMode val="edge"/>
          <c:x val="0.356710242264332"/>
          <c:y val="0.0391246330397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0704563650921"/>
          <c:w val="0.955804749340369"/>
          <c:h val="0.782492660795303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B$4:$B$44</c:f>
              <c:numCache>
                <c:formatCode>General</c:formatCode>
                <c:ptCount val="41"/>
                <c:pt idx="1">
                  <c:v>150.933606837607</c:v>
                </c:pt>
                <c:pt idx="2">
                  <c:v>208.14645045045</c:v>
                </c:pt>
                <c:pt idx="3">
                  <c:v>221.326241134752</c:v>
                </c:pt>
                <c:pt idx="4">
                  <c:v>224.296701754386</c:v>
                </c:pt>
                <c:pt idx="5">
                  <c:v>281.010141732283</c:v>
                </c:pt>
                <c:pt idx="6">
                  <c:v>271.614035087719</c:v>
                </c:pt>
                <c:pt idx="7">
                  <c:v>249.666514285714</c:v>
                </c:pt>
                <c:pt idx="8">
                  <c:v>261.389333333333</c:v>
                </c:pt>
                <c:pt idx="9">
                  <c:v>281.579230769231</c:v>
                </c:pt>
                <c:pt idx="10">
                  <c:v>280.221800327332</c:v>
                </c:pt>
                <c:pt idx="11">
                  <c:v>242.583300970874</c:v>
                </c:pt>
                <c:pt idx="12">
                  <c:v>266.308760330579</c:v>
                </c:pt>
                <c:pt idx="13">
                  <c:v>235.6576</c:v>
                </c:pt>
                <c:pt idx="14">
                  <c:v>230.225913621262</c:v>
                </c:pt>
                <c:pt idx="15">
                  <c:v>264.178133333333</c:v>
                </c:pt>
                <c:pt idx="16">
                  <c:v>253.680890302067</c:v>
                </c:pt>
                <c:pt idx="17">
                  <c:v>283.524517647059</c:v>
                </c:pt>
                <c:pt idx="18">
                  <c:v>272.675555555556</c:v>
                </c:pt>
                <c:pt idx="19">
                  <c:v>144.168115942029</c:v>
                </c:pt>
                <c:pt idx="20">
                  <c:v>193.306713043478</c:v>
                </c:pt>
                <c:pt idx="21">
                  <c:v>180.413263525305</c:v>
                </c:pt>
                <c:pt idx="22">
                  <c:v>170.771539823009</c:v>
                </c:pt>
                <c:pt idx="23">
                  <c:v>223.944238178634</c:v>
                </c:pt>
                <c:pt idx="24">
                  <c:v>228.927373572594</c:v>
                </c:pt>
                <c:pt idx="25">
                  <c:v>243.164327868852</c:v>
                </c:pt>
                <c:pt idx="26">
                  <c:v>240.888266666667</c:v>
                </c:pt>
                <c:pt idx="27">
                  <c:v>290.571096774194</c:v>
                </c:pt>
                <c:pt idx="28">
                  <c:v>254.492307692308</c:v>
                </c:pt>
                <c:pt idx="29">
                  <c:v>299.532420091324</c:v>
                </c:pt>
                <c:pt idx="30">
                  <c:v>279.7472</c:v>
                </c:pt>
                <c:pt idx="31">
                  <c:v>302.795294117647</c:v>
                </c:pt>
                <c:pt idx="32">
                  <c:v>327.224479495268</c:v>
                </c:pt>
                <c:pt idx="33">
                  <c:v>298.958969957082</c:v>
                </c:pt>
                <c:pt idx="34">
                  <c:v>296.02703601108</c:v>
                </c:pt>
                <c:pt idx="35">
                  <c:v>292.295321336761</c:v>
                </c:pt>
                <c:pt idx="36">
                  <c:v>255.763902439024</c:v>
                </c:pt>
                <c:pt idx="37">
                  <c:v>223.668946459413</c:v>
                </c:pt>
                <c:pt idx="38">
                  <c:v>227.026933333333</c:v>
                </c:pt>
                <c:pt idx="39">
                  <c:v>221.404326123128</c:v>
                </c:pt>
                <c:pt idx="40">
                  <c:v>231.78937704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C$4:$C$44</c:f>
              <c:numCache>
                <c:formatCode>General</c:formatCode>
                <c:ptCount val="41"/>
                <c:pt idx="1">
                  <c:v>263.570626865672</c:v>
                </c:pt>
                <c:pt idx="2">
                  <c:v>378.758295081967</c:v>
                </c:pt>
                <c:pt idx="3">
                  <c:v>397.541401273885</c:v>
                </c:pt>
                <c:pt idx="4">
                  <c:v>399.5285</c:v>
                </c:pt>
                <c:pt idx="5">
                  <c:v>463.48425974026</c:v>
                </c:pt>
                <c:pt idx="6">
                  <c:v>428.073732718894</c:v>
                </c:pt>
                <c:pt idx="7">
                  <c:v>388.370133333333</c:v>
                </c:pt>
                <c:pt idx="8">
                  <c:v>400.426212765958</c:v>
                </c:pt>
                <c:pt idx="9">
                  <c:v>469.80064171123</c:v>
                </c:pt>
                <c:pt idx="10">
                  <c:v>474.281218836565</c:v>
                </c:pt>
                <c:pt idx="11">
                  <c:v>407.381739130435</c:v>
                </c:pt>
                <c:pt idx="12">
                  <c:v>453.85014084507</c:v>
                </c:pt>
                <c:pt idx="13">
                  <c:v>403.984457142857</c:v>
                </c:pt>
                <c:pt idx="14">
                  <c:v>393.738636363636</c:v>
                </c:pt>
                <c:pt idx="15">
                  <c:v>452.8768</c:v>
                </c:pt>
                <c:pt idx="16">
                  <c:v>421.016569920844</c:v>
                </c:pt>
                <c:pt idx="17">
                  <c:v>401.659733333333</c:v>
                </c:pt>
                <c:pt idx="18">
                  <c:v>377.550769230769</c:v>
                </c:pt>
                <c:pt idx="19">
                  <c:v>263.512582781457</c:v>
                </c:pt>
                <c:pt idx="20">
                  <c:v>342.004184615385</c:v>
                </c:pt>
                <c:pt idx="21">
                  <c:v>320.052012383901</c:v>
                </c:pt>
                <c:pt idx="22">
                  <c:v>306.304507936508</c:v>
                </c:pt>
                <c:pt idx="23">
                  <c:v>398.355638629284</c:v>
                </c:pt>
                <c:pt idx="24">
                  <c:v>386.59085399449</c:v>
                </c:pt>
                <c:pt idx="25">
                  <c:v>412.028444444444</c:v>
                </c:pt>
                <c:pt idx="26">
                  <c:v>412.951314285714</c:v>
                </c:pt>
                <c:pt idx="27">
                  <c:v>486.902918918919</c:v>
                </c:pt>
                <c:pt idx="28">
                  <c:v>437.31724137931</c:v>
                </c:pt>
                <c:pt idx="29">
                  <c:v>483.520393120393</c:v>
                </c:pt>
                <c:pt idx="30">
                  <c:v>419.6208</c:v>
                </c:pt>
                <c:pt idx="31">
                  <c:v>478.839069767442</c:v>
                </c:pt>
                <c:pt idx="32">
                  <c:v>540.26125</c:v>
                </c:pt>
                <c:pt idx="33">
                  <c:v>465.41719376392</c:v>
                </c:pt>
                <c:pt idx="34">
                  <c:v>452.821016949152</c:v>
                </c:pt>
                <c:pt idx="35">
                  <c:v>430.692727272727</c:v>
                </c:pt>
                <c:pt idx="36">
                  <c:v>353.832883435583</c:v>
                </c:pt>
                <c:pt idx="37">
                  <c:v>393.630151975684</c:v>
                </c:pt>
                <c:pt idx="38">
                  <c:v>389.189028571429</c:v>
                </c:pt>
                <c:pt idx="39">
                  <c:v>379.099715099715</c:v>
                </c:pt>
                <c:pt idx="40">
                  <c:v>392.754222222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D$4:$D$44</c:f>
              <c:numCache>
                <c:formatCode>General</c:formatCode>
                <c:ptCount val="41"/>
                <c:pt idx="1">
                  <c:v>477.27654054054</c:v>
                </c:pt>
                <c:pt idx="2">
                  <c:v>745.298580645161</c:v>
                </c:pt>
                <c:pt idx="3">
                  <c:v>761.146341463415</c:v>
                </c:pt>
                <c:pt idx="4">
                  <c:v>752.053647058824</c:v>
                </c:pt>
                <c:pt idx="5">
                  <c:v>759.325276595745</c:v>
                </c:pt>
                <c:pt idx="6">
                  <c:v>654.169014084507</c:v>
                </c:pt>
                <c:pt idx="7">
                  <c:v>582.5552</c:v>
                </c:pt>
                <c:pt idx="8">
                  <c:v>588.126</c:v>
                </c:pt>
                <c:pt idx="9">
                  <c:v>784.399285714286</c:v>
                </c:pt>
                <c:pt idx="10">
                  <c:v>811.447962085308</c:v>
                </c:pt>
                <c:pt idx="11">
                  <c:v>687.690275229358</c:v>
                </c:pt>
                <c:pt idx="12">
                  <c:v>785.935609756098</c:v>
                </c:pt>
                <c:pt idx="13">
                  <c:v>706.9728</c:v>
                </c:pt>
                <c:pt idx="14">
                  <c:v>686.118811881188</c:v>
                </c:pt>
                <c:pt idx="15">
                  <c:v>792.5344</c:v>
                </c:pt>
                <c:pt idx="16">
                  <c:v>696.791615720524</c:v>
                </c:pt>
                <c:pt idx="17">
                  <c:v>535.546311111111</c:v>
                </c:pt>
                <c:pt idx="18">
                  <c:v>490.816</c:v>
                </c:pt>
                <c:pt idx="19">
                  <c:v>523.557894736842</c:v>
                </c:pt>
                <c:pt idx="20">
                  <c:v>635.150628571429</c:v>
                </c:pt>
                <c:pt idx="21">
                  <c:v>597.553757225434</c:v>
                </c:pt>
                <c:pt idx="22">
                  <c:v>584.763151515152</c:v>
                </c:pt>
                <c:pt idx="23">
                  <c:v>747.790409356725</c:v>
                </c:pt>
                <c:pt idx="24">
                  <c:v>658.8379342723</c:v>
                </c:pt>
                <c:pt idx="25">
                  <c:v>706.334476190476</c:v>
                </c:pt>
                <c:pt idx="26">
                  <c:v>722.6648</c:v>
                </c:pt>
                <c:pt idx="27">
                  <c:v>818.882181818182</c:v>
                </c:pt>
                <c:pt idx="28">
                  <c:v>768.618181818182</c:v>
                </c:pt>
                <c:pt idx="29">
                  <c:v>765.730739299611</c:v>
                </c:pt>
                <c:pt idx="30">
                  <c:v>599.458285714286</c:v>
                </c:pt>
                <c:pt idx="31">
                  <c:v>735.36</c:v>
                </c:pt>
                <c:pt idx="32">
                  <c:v>886.582564102564</c:v>
                </c:pt>
                <c:pt idx="33">
                  <c:v>698.904080267558</c:v>
                </c:pt>
                <c:pt idx="34">
                  <c:v>663.76248447205</c:v>
                </c:pt>
                <c:pt idx="35">
                  <c:v>601.60253968254</c:v>
                </c:pt>
                <c:pt idx="36">
                  <c:v>459.55984063745</c:v>
                </c:pt>
                <c:pt idx="37">
                  <c:v>723.48782122905</c:v>
                </c:pt>
                <c:pt idx="38">
                  <c:v>681.0808</c:v>
                </c:pt>
                <c:pt idx="39">
                  <c:v>662.009950248756</c:v>
                </c:pt>
                <c:pt idx="40">
                  <c:v>673.29295238095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F$4:$F$44</c:f>
              <c:numCache>
                <c:formatCode>General</c:formatCode>
                <c:ptCount val="41"/>
                <c:pt idx="1">
                  <c:v>85</c:v>
                </c:pt>
                <c:pt idx="2">
                  <c:v>55</c:v>
                </c:pt>
                <c:pt idx="3">
                  <c:v>64</c:v>
                </c:pt>
                <c:pt idx="4">
                  <c:v>70</c:v>
                </c:pt>
                <c:pt idx="5">
                  <c:v>135</c:v>
                </c:pt>
                <c:pt idx="6">
                  <c:v>184</c:v>
                </c:pt>
                <c:pt idx="7">
                  <c:v>200</c:v>
                </c:pt>
                <c:pt idx="8">
                  <c:v>220</c:v>
                </c:pt>
                <c:pt idx="9">
                  <c:v>124</c:v>
                </c:pt>
                <c:pt idx="10">
                  <c:v>111</c:v>
                </c:pt>
                <c:pt idx="11">
                  <c:v>118</c:v>
                </c:pt>
                <c:pt idx="12">
                  <c:v>105</c:v>
                </c:pt>
                <c:pt idx="13">
                  <c:v>100</c:v>
                </c:pt>
                <c:pt idx="14">
                  <c:v>102</c:v>
                </c:pt>
                <c:pt idx="15">
                  <c:v>100</c:v>
                </c:pt>
                <c:pt idx="16">
                  <c:v>129</c:v>
                </c:pt>
                <c:pt idx="17">
                  <c:v>350</c:v>
                </c:pt>
                <c:pt idx="18">
                  <c:v>400</c:v>
                </c:pt>
                <c:pt idx="19">
                  <c:v>52</c:v>
                </c:pt>
                <c:pt idx="20">
                  <c:v>75</c:v>
                </c:pt>
                <c:pt idx="21">
                  <c:v>73</c:v>
                </c:pt>
                <c:pt idx="22">
                  <c:v>65</c:v>
                </c:pt>
                <c:pt idx="23">
                  <c:v>71</c:v>
                </c:pt>
                <c:pt idx="24">
                  <c:v>113</c:v>
                </c:pt>
                <c:pt idx="25">
                  <c:v>110</c:v>
                </c:pt>
                <c:pt idx="26">
                  <c:v>100</c:v>
                </c:pt>
                <c:pt idx="27">
                  <c:v>120</c:v>
                </c:pt>
                <c:pt idx="28">
                  <c:v>98</c:v>
                </c:pt>
                <c:pt idx="29">
                  <c:v>157</c:v>
                </c:pt>
                <c:pt idx="30">
                  <c:v>250</c:v>
                </c:pt>
                <c:pt idx="31">
                  <c:v>180</c:v>
                </c:pt>
                <c:pt idx="32">
                  <c:v>134</c:v>
                </c:pt>
                <c:pt idx="33">
                  <c:v>199</c:v>
                </c:pt>
                <c:pt idx="34">
                  <c:v>222</c:v>
                </c:pt>
                <c:pt idx="35">
                  <c:v>278</c:v>
                </c:pt>
                <c:pt idx="36">
                  <c:v>402</c:v>
                </c:pt>
                <c:pt idx="37">
                  <c:v>79</c:v>
                </c:pt>
                <c:pt idx="38">
                  <c:v>100</c:v>
                </c:pt>
                <c:pt idx="39">
                  <c:v>101</c:v>
                </c:pt>
                <c:pt idx="40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E$4:$E$44</c:f>
              <c:numCache>
                <c:formatCode>General</c:formatCode>
                <c:ptCount val="41"/>
                <c:pt idx="1">
                  <c:v>462.736</c:v>
                </c:pt>
                <c:pt idx="2">
                  <c:v>615.952</c:v>
                </c:pt>
                <c:pt idx="3">
                  <c:v>635.728</c:v>
                </c:pt>
                <c:pt idx="4">
                  <c:v>644.56</c:v>
                </c:pt>
                <c:pt idx="5">
                  <c:v>789.312</c:v>
                </c:pt>
                <c:pt idx="6">
                  <c:v>813.888</c:v>
                </c:pt>
                <c:pt idx="7">
                  <c:v>787.488</c:v>
                </c:pt>
                <c:pt idx="8">
                  <c:v>822.432</c:v>
                </c:pt>
                <c:pt idx="9">
                  <c:v>786.384</c:v>
                </c:pt>
                <c:pt idx="10">
                  <c:v>768.192</c:v>
                </c:pt>
                <c:pt idx="11">
                  <c:v>717.024</c:v>
                </c:pt>
                <c:pt idx="12">
                  <c:v>747.36</c:v>
                </c:pt>
                <c:pt idx="13">
                  <c:v>702.24</c:v>
                </c:pt>
                <c:pt idx="14">
                  <c:v>672.848</c:v>
                </c:pt>
                <c:pt idx="15">
                  <c:v>718.352</c:v>
                </c:pt>
                <c:pt idx="16">
                  <c:v>722.24</c:v>
                </c:pt>
                <c:pt idx="17">
                  <c:v>1016.048</c:v>
                </c:pt>
                <c:pt idx="18">
                  <c:v>1037.552</c:v>
                </c:pt>
                <c:pt idx="19">
                  <c:v>456.112</c:v>
                </c:pt>
                <c:pt idx="20">
                  <c:v>521.056</c:v>
                </c:pt>
                <c:pt idx="21">
                  <c:v>504.4</c:v>
                </c:pt>
                <c:pt idx="22">
                  <c:v>537.616</c:v>
                </c:pt>
                <c:pt idx="23">
                  <c:v>609.52</c:v>
                </c:pt>
                <c:pt idx="24">
                  <c:v>642.832</c:v>
                </c:pt>
                <c:pt idx="25">
                  <c:v>663.328</c:v>
                </c:pt>
                <c:pt idx="26">
                  <c:v>655.264</c:v>
                </c:pt>
                <c:pt idx="27">
                  <c:v>747.648</c:v>
                </c:pt>
                <c:pt idx="28">
                  <c:v>680.4</c:v>
                </c:pt>
                <c:pt idx="29">
                  <c:v>810.288</c:v>
                </c:pt>
                <c:pt idx="30">
                  <c:v>854.4</c:v>
                </c:pt>
                <c:pt idx="31">
                  <c:v>843.024</c:v>
                </c:pt>
                <c:pt idx="32">
                  <c:v>846.048</c:v>
                </c:pt>
                <c:pt idx="33">
                  <c:v>852.672</c:v>
                </c:pt>
                <c:pt idx="34">
                  <c:v>865.152</c:v>
                </c:pt>
                <c:pt idx="35">
                  <c:v>915.168</c:v>
                </c:pt>
                <c:pt idx="36">
                  <c:v>928.32</c:v>
                </c:pt>
                <c:pt idx="37">
                  <c:v>580.16</c:v>
                </c:pt>
                <c:pt idx="38">
                  <c:v>593.792</c:v>
                </c:pt>
                <c:pt idx="39">
                  <c:v>597.296</c:v>
                </c:pt>
                <c:pt idx="40">
                  <c:v>618.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7142"/>
        <c:axId val="63930442"/>
      </c:lineChart>
      <c:catAx>
        <c:axId val="93857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442"/>
        <c:crossesAt val="0"/>
        <c:auto val="1"/>
        <c:lblAlgn val="ctr"/>
        <c:lblOffset val="100"/>
        <c:noMultiLvlLbl val="0"/>
      </c:catAx>
      <c:valAx>
        <c:axId val="63930442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142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758934996402"/>
          <c:y val="0.867680811315719"/>
          <c:w val="0.327896378028304"/>
          <c:h val="0.0978916466506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ерспективности / Sorting by Prospect Rating)</a:t>
            </a:r>
          </a:p>
        </c:rich>
      </c:tx>
      <c:layout>
        <c:manualLayout>
          <c:xMode val="edge"/>
          <c:yMode val="edge"/>
          <c:x val="0.289496566819586"/>
          <c:y val="0.0391267214689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69731042547"/>
          <c:y val="0.088021778584392"/>
          <c:w val="0.955803424185182"/>
          <c:h val="0.7824810504964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B$4:$B$44</c:f>
              <c:numCache>
                <c:formatCode>General</c:formatCode>
                <c:ptCount val="41"/>
                <c:pt idx="1">
                  <c:v>150.933606837607</c:v>
                </c:pt>
                <c:pt idx="2">
                  <c:v>208.14645045045</c:v>
                </c:pt>
                <c:pt idx="3">
                  <c:v>221.326241134752</c:v>
                </c:pt>
                <c:pt idx="4">
                  <c:v>224.296701754386</c:v>
                </c:pt>
                <c:pt idx="5">
                  <c:v>281.010141732283</c:v>
                </c:pt>
                <c:pt idx="6">
                  <c:v>271.614035087719</c:v>
                </c:pt>
                <c:pt idx="7">
                  <c:v>249.666514285714</c:v>
                </c:pt>
                <c:pt idx="8">
                  <c:v>261.389333333333</c:v>
                </c:pt>
                <c:pt idx="9">
                  <c:v>281.579230769231</c:v>
                </c:pt>
                <c:pt idx="10">
                  <c:v>280.221800327332</c:v>
                </c:pt>
                <c:pt idx="11">
                  <c:v>242.583300970874</c:v>
                </c:pt>
                <c:pt idx="12">
                  <c:v>266.308760330579</c:v>
                </c:pt>
                <c:pt idx="13">
                  <c:v>235.6576</c:v>
                </c:pt>
                <c:pt idx="14">
                  <c:v>230.225913621262</c:v>
                </c:pt>
                <c:pt idx="15">
                  <c:v>264.178133333333</c:v>
                </c:pt>
                <c:pt idx="16">
                  <c:v>253.680890302067</c:v>
                </c:pt>
                <c:pt idx="17">
                  <c:v>283.524517647059</c:v>
                </c:pt>
                <c:pt idx="18">
                  <c:v>272.675555555556</c:v>
                </c:pt>
                <c:pt idx="19">
                  <c:v>144.168115942029</c:v>
                </c:pt>
                <c:pt idx="20">
                  <c:v>193.306713043478</c:v>
                </c:pt>
                <c:pt idx="21">
                  <c:v>180.413263525305</c:v>
                </c:pt>
                <c:pt idx="22">
                  <c:v>170.771539823009</c:v>
                </c:pt>
                <c:pt idx="23">
                  <c:v>223.944238178634</c:v>
                </c:pt>
                <c:pt idx="24">
                  <c:v>228.927373572594</c:v>
                </c:pt>
                <c:pt idx="25">
                  <c:v>243.164327868852</c:v>
                </c:pt>
                <c:pt idx="26">
                  <c:v>240.888266666667</c:v>
                </c:pt>
                <c:pt idx="27">
                  <c:v>290.571096774194</c:v>
                </c:pt>
                <c:pt idx="28">
                  <c:v>254.492307692308</c:v>
                </c:pt>
                <c:pt idx="29">
                  <c:v>299.532420091324</c:v>
                </c:pt>
                <c:pt idx="30">
                  <c:v>279.7472</c:v>
                </c:pt>
                <c:pt idx="31">
                  <c:v>302.795294117647</c:v>
                </c:pt>
                <c:pt idx="32">
                  <c:v>327.224479495268</c:v>
                </c:pt>
                <c:pt idx="33">
                  <c:v>298.958969957082</c:v>
                </c:pt>
                <c:pt idx="34">
                  <c:v>296.02703601108</c:v>
                </c:pt>
                <c:pt idx="35">
                  <c:v>292.295321336761</c:v>
                </c:pt>
                <c:pt idx="36">
                  <c:v>255.763902439024</c:v>
                </c:pt>
                <c:pt idx="37">
                  <c:v>223.668946459413</c:v>
                </c:pt>
                <c:pt idx="38">
                  <c:v>227.026933333333</c:v>
                </c:pt>
                <c:pt idx="39">
                  <c:v>221.404326123128</c:v>
                </c:pt>
                <c:pt idx="40">
                  <c:v>231.78937704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C$4:$C$44</c:f>
              <c:numCache>
                <c:formatCode>General</c:formatCode>
                <c:ptCount val="41"/>
                <c:pt idx="1">
                  <c:v>263.570626865672</c:v>
                </c:pt>
                <c:pt idx="2">
                  <c:v>378.758295081967</c:v>
                </c:pt>
                <c:pt idx="3">
                  <c:v>397.541401273885</c:v>
                </c:pt>
                <c:pt idx="4">
                  <c:v>399.5285</c:v>
                </c:pt>
                <c:pt idx="5">
                  <c:v>463.48425974026</c:v>
                </c:pt>
                <c:pt idx="6">
                  <c:v>428.073732718894</c:v>
                </c:pt>
                <c:pt idx="7">
                  <c:v>388.370133333333</c:v>
                </c:pt>
                <c:pt idx="8">
                  <c:v>400.426212765958</c:v>
                </c:pt>
                <c:pt idx="9">
                  <c:v>469.80064171123</c:v>
                </c:pt>
                <c:pt idx="10">
                  <c:v>474.281218836565</c:v>
                </c:pt>
                <c:pt idx="11">
                  <c:v>407.381739130435</c:v>
                </c:pt>
                <c:pt idx="12">
                  <c:v>453.85014084507</c:v>
                </c:pt>
                <c:pt idx="13">
                  <c:v>403.984457142857</c:v>
                </c:pt>
                <c:pt idx="14">
                  <c:v>393.738636363636</c:v>
                </c:pt>
                <c:pt idx="15">
                  <c:v>452.8768</c:v>
                </c:pt>
                <c:pt idx="16">
                  <c:v>421.016569920844</c:v>
                </c:pt>
                <c:pt idx="17">
                  <c:v>401.659733333333</c:v>
                </c:pt>
                <c:pt idx="18">
                  <c:v>377.550769230769</c:v>
                </c:pt>
                <c:pt idx="19">
                  <c:v>263.512582781457</c:v>
                </c:pt>
                <c:pt idx="20">
                  <c:v>342.004184615385</c:v>
                </c:pt>
                <c:pt idx="21">
                  <c:v>320.052012383901</c:v>
                </c:pt>
                <c:pt idx="22">
                  <c:v>306.304507936508</c:v>
                </c:pt>
                <c:pt idx="23">
                  <c:v>398.355638629284</c:v>
                </c:pt>
                <c:pt idx="24">
                  <c:v>386.59085399449</c:v>
                </c:pt>
                <c:pt idx="25">
                  <c:v>412.028444444444</c:v>
                </c:pt>
                <c:pt idx="26">
                  <c:v>412.951314285714</c:v>
                </c:pt>
                <c:pt idx="27">
                  <c:v>486.902918918919</c:v>
                </c:pt>
                <c:pt idx="28">
                  <c:v>437.31724137931</c:v>
                </c:pt>
                <c:pt idx="29">
                  <c:v>483.520393120393</c:v>
                </c:pt>
                <c:pt idx="30">
                  <c:v>419.6208</c:v>
                </c:pt>
                <c:pt idx="31">
                  <c:v>478.839069767442</c:v>
                </c:pt>
                <c:pt idx="32">
                  <c:v>540.26125</c:v>
                </c:pt>
                <c:pt idx="33">
                  <c:v>465.41719376392</c:v>
                </c:pt>
                <c:pt idx="34">
                  <c:v>452.821016949152</c:v>
                </c:pt>
                <c:pt idx="35">
                  <c:v>430.692727272727</c:v>
                </c:pt>
                <c:pt idx="36">
                  <c:v>353.832883435583</c:v>
                </c:pt>
                <c:pt idx="37">
                  <c:v>393.630151975684</c:v>
                </c:pt>
                <c:pt idx="38">
                  <c:v>389.189028571429</c:v>
                </c:pt>
                <c:pt idx="39">
                  <c:v>379.099715099715</c:v>
                </c:pt>
                <c:pt idx="40">
                  <c:v>392.754222222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D$4:$D$44</c:f>
              <c:numCache>
                <c:formatCode>General</c:formatCode>
                <c:ptCount val="41"/>
                <c:pt idx="1">
                  <c:v>477.27654054054</c:v>
                </c:pt>
                <c:pt idx="2">
                  <c:v>745.298580645161</c:v>
                </c:pt>
                <c:pt idx="3">
                  <c:v>761.146341463415</c:v>
                </c:pt>
                <c:pt idx="4">
                  <c:v>752.053647058824</c:v>
                </c:pt>
                <c:pt idx="5">
                  <c:v>759.325276595745</c:v>
                </c:pt>
                <c:pt idx="6">
                  <c:v>654.169014084507</c:v>
                </c:pt>
                <c:pt idx="7">
                  <c:v>582.5552</c:v>
                </c:pt>
                <c:pt idx="8">
                  <c:v>588.126</c:v>
                </c:pt>
                <c:pt idx="9">
                  <c:v>784.399285714286</c:v>
                </c:pt>
                <c:pt idx="10">
                  <c:v>811.447962085308</c:v>
                </c:pt>
                <c:pt idx="11">
                  <c:v>687.690275229358</c:v>
                </c:pt>
                <c:pt idx="12">
                  <c:v>785.935609756098</c:v>
                </c:pt>
                <c:pt idx="13">
                  <c:v>706.9728</c:v>
                </c:pt>
                <c:pt idx="14">
                  <c:v>686.118811881188</c:v>
                </c:pt>
                <c:pt idx="15">
                  <c:v>792.5344</c:v>
                </c:pt>
                <c:pt idx="16">
                  <c:v>696.791615720524</c:v>
                </c:pt>
                <c:pt idx="17">
                  <c:v>535.546311111111</c:v>
                </c:pt>
                <c:pt idx="18">
                  <c:v>490.816</c:v>
                </c:pt>
                <c:pt idx="19">
                  <c:v>523.557894736842</c:v>
                </c:pt>
                <c:pt idx="20">
                  <c:v>635.150628571429</c:v>
                </c:pt>
                <c:pt idx="21">
                  <c:v>597.553757225434</c:v>
                </c:pt>
                <c:pt idx="22">
                  <c:v>584.763151515152</c:v>
                </c:pt>
                <c:pt idx="23">
                  <c:v>747.790409356725</c:v>
                </c:pt>
                <c:pt idx="24">
                  <c:v>658.8379342723</c:v>
                </c:pt>
                <c:pt idx="25">
                  <c:v>706.334476190476</c:v>
                </c:pt>
                <c:pt idx="26">
                  <c:v>722.6648</c:v>
                </c:pt>
                <c:pt idx="27">
                  <c:v>818.882181818182</c:v>
                </c:pt>
                <c:pt idx="28">
                  <c:v>768.618181818182</c:v>
                </c:pt>
                <c:pt idx="29">
                  <c:v>765.730739299611</c:v>
                </c:pt>
                <c:pt idx="30">
                  <c:v>599.458285714286</c:v>
                </c:pt>
                <c:pt idx="31">
                  <c:v>735.36</c:v>
                </c:pt>
                <c:pt idx="32">
                  <c:v>886.582564102564</c:v>
                </c:pt>
                <c:pt idx="33">
                  <c:v>698.904080267558</c:v>
                </c:pt>
                <c:pt idx="34">
                  <c:v>663.76248447205</c:v>
                </c:pt>
                <c:pt idx="35">
                  <c:v>601.60253968254</c:v>
                </c:pt>
                <c:pt idx="36">
                  <c:v>459.55984063745</c:v>
                </c:pt>
                <c:pt idx="37">
                  <c:v>723.48782122905</c:v>
                </c:pt>
                <c:pt idx="38">
                  <c:v>681.0808</c:v>
                </c:pt>
                <c:pt idx="39">
                  <c:v>662.009950248756</c:v>
                </c:pt>
                <c:pt idx="40">
                  <c:v>673.29295238095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F$4:$F$44</c:f>
              <c:numCache>
                <c:formatCode>General</c:formatCode>
                <c:ptCount val="41"/>
                <c:pt idx="1">
                  <c:v>85</c:v>
                </c:pt>
                <c:pt idx="2">
                  <c:v>55</c:v>
                </c:pt>
                <c:pt idx="3">
                  <c:v>64</c:v>
                </c:pt>
                <c:pt idx="4">
                  <c:v>70</c:v>
                </c:pt>
                <c:pt idx="5">
                  <c:v>135</c:v>
                </c:pt>
                <c:pt idx="6">
                  <c:v>184</c:v>
                </c:pt>
                <c:pt idx="7">
                  <c:v>200</c:v>
                </c:pt>
                <c:pt idx="8">
                  <c:v>220</c:v>
                </c:pt>
                <c:pt idx="9">
                  <c:v>124</c:v>
                </c:pt>
                <c:pt idx="10">
                  <c:v>111</c:v>
                </c:pt>
                <c:pt idx="11">
                  <c:v>118</c:v>
                </c:pt>
                <c:pt idx="12">
                  <c:v>105</c:v>
                </c:pt>
                <c:pt idx="13">
                  <c:v>100</c:v>
                </c:pt>
                <c:pt idx="14">
                  <c:v>102</c:v>
                </c:pt>
                <c:pt idx="15">
                  <c:v>100</c:v>
                </c:pt>
                <c:pt idx="16">
                  <c:v>129</c:v>
                </c:pt>
                <c:pt idx="17">
                  <c:v>350</c:v>
                </c:pt>
                <c:pt idx="18">
                  <c:v>400</c:v>
                </c:pt>
                <c:pt idx="19">
                  <c:v>52</c:v>
                </c:pt>
                <c:pt idx="20">
                  <c:v>75</c:v>
                </c:pt>
                <c:pt idx="21">
                  <c:v>73</c:v>
                </c:pt>
                <c:pt idx="22">
                  <c:v>65</c:v>
                </c:pt>
                <c:pt idx="23">
                  <c:v>71</c:v>
                </c:pt>
                <c:pt idx="24">
                  <c:v>113</c:v>
                </c:pt>
                <c:pt idx="25">
                  <c:v>110</c:v>
                </c:pt>
                <c:pt idx="26">
                  <c:v>100</c:v>
                </c:pt>
                <c:pt idx="27">
                  <c:v>120</c:v>
                </c:pt>
                <c:pt idx="28">
                  <c:v>98</c:v>
                </c:pt>
                <c:pt idx="29">
                  <c:v>157</c:v>
                </c:pt>
                <c:pt idx="30">
                  <c:v>250</c:v>
                </c:pt>
                <c:pt idx="31">
                  <c:v>180</c:v>
                </c:pt>
                <c:pt idx="32">
                  <c:v>134</c:v>
                </c:pt>
                <c:pt idx="33">
                  <c:v>199</c:v>
                </c:pt>
                <c:pt idx="34">
                  <c:v>222</c:v>
                </c:pt>
                <c:pt idx="35">
                  <c:v>278</c:v>
                </c:pt>
                <c:pt idx="36">
                  <c:v>402</c:v>
                </c:pt>
                <c:pt idx="37">
                  <c:v>79</c:v>
                </c:pt>
                <c:pt idx="38">
                  <c:v>100</c:v>
                </c:pt>
                <c:pt idx="39">
                  <c:v>101</c:v>
                </c:pt>
                <c:pt idx="40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E$4:$E$44</c:f>
              <c:numCache>
                <c:formatCode>General</c:formatCode>
                <c:ptCount val="41"/>
                <c:pt idx="1">
                  <c:v>462.736</c:v>
                </c:pt>
                <c:pt idx="2">
                  <c:v>615.952</c:v>
                </c:pt>
                <c:pt idx="3">
                  <c:v>635.728</c:v>
                </c:pt>
                <c:pt idx="4">
                  <c:v>644.56</c:v>
                </c:pt>
                <c:pt idx="5">
                  <c:v>789.312</c:v>
                </c:pt>
                <c:pt idx="6">
                  <c:v>813.888</c:v>
                </c:pt>
                <c:pt idx="7">
                  <c:v>787.488</c:v>
                </c:pt>
                <c:pt idx="8">
                  <c:v>822.432</c:v>
                </c:pt>
                <c:pt idx="9">
                  <c:v>786.384</c:v>
                </c:pt>
                <c:pt idx="10">
                  <c:v>768.192</c:v>
                </c:pt>
                <c:pt idx="11">
                  <c:v>717.024</c:v>
                </c:pt>
                <c:pt idx="12">
                  <c:v>747.36</c:v>
                </c:pt>
                <c:pt idx="13">
                  <c:v>702.24</c:v>
                </c:pt>
                <c:pt idx="14">
                  <c:v>672.848</c:v>
                </c:pt>
                <c:pt idx="15">
                  <c:v>718.352</c:v>
                </c:pt>
                <c:pt idx="16">
                  <c:v>722.24</c:v>
                </c:pt>
                <c:pt idx="17">
                  <c:v>1016.048</c:v>
                </c:pt>
                <c:pt idx="18">
                  <c:v>1037.552</c:v>
                </c:pt>
                <c:pt idx="19">
                  <c:v>456.112</c:v>
                </c:pt>
                <c:pt idx="20">
                  <c:v>521.056</c:v>
                </c:pt>
                <c:pt idx="21">
                  <c:v>504.4</c:v>
                </c:pt>
                <c:pt idx="22">
                  <c:v>537.616</c:v>
                </c:pt>
                <c:pt idx="23">
                  <c:v>609.52</c:v>
                </c:pt>
                <c:pt idx="24">
                  <c:v>642.832</c:v>
                </c:pt>
                <c:pt idx="25">
                  <c:v>663.328</c:v>
                </c:pt>
                <c:pt idx="26">
                  <c:v>655.264</c:v>
                </c:pt>
                <c:pt idx="27">
                  <c:v>747.648</c:v>
                </c:pt>
                <c:pt idx="28">
                  <c:v>680.4</c:v>
                </c:pt>
                <c:pt idx="29">
                  <c:v>810.288</c:v>
                </c:pt>
                <c:pt idx="30">
                  <c:v>854.4</c:v>
                </c:pt>
                <c:pt idx="31">
                  <c:v>843.024</c:v>
                </c:pt>
                <c:pt idx="32">
                  <c:v>846.048</c:v>
                </c:pt>
                <c:pt idx="33">
                  <c:v>852.672</c:v>
                </c:pt>
                <c:pt idx="34">
                  <c:v>865.152</c:v>
                </c:pt>
                <c:pt idx="35">
                  <c:v>915.168</c:v>
                </c:pt>
                <c:pt idx="36">
                  <c:v>928.32</c:v>
                </c:pt>
                <c:pt idx="37">
                  <c:v>580.16</c:v>
                </c:pt>
                <c:pt idx="38">
                  <c:v>593.792</c:v>
                </c:pt>
                <c:pt idx="39">
                  <c:v>597.296</c:v>
                </c:pt>
                <c:pt idx="40">
                  <c:v>618.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9143"/>
        <c:axId val="32981877"/>
      </c:lineChart>
      <c:catAx>
        <c:axId val="80179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877"/>
        <c:crossesAt val="0"/>
        <c:auto val="1"/>
        <c:lblAlgn val="ctr"/>
        <c:lblOffset val="100"/>
        <c:noMultiLvlLbl val="0"/>
      </c:catAx>
      <c:valAx>
        <c:axId val="32981877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143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349434799556"/>
          <c:y val="0.867673748265186"/>
          <c:w val="0.327906209708854"/>
          <c:h val="0.0978968719974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High-End / Sorting by Usability Rating High-End)</a:t>
            </a:r>
          </a:p>
        </c:rich>
      </c:tx>
      <c:layout>
        <c:manualLayout>
          <c:xMode val="edge"/>
          <c:yMode val="edge"/>
          <c:x val="0.256993793289557"/>
          <c:y val="0.0391404042019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69731042547"/>
          <c:y val="0.0877726230469792"/>
          <c:w val="0.955803424185182"/>
          <c:h val="0.7815282888071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B$4:$B$44</c:f>
              <c:numCache>
                <c:formatCode>General</c:formatCode>
                <c:ptCount val="41"/>
                <c:pt idx="1">
                  <c:v>150.933606837607</c:v>
                </c:pt>
                <c:pt idx="2">
                  <c:v>208.14645045045</c:v>
                </c:pt>
                <c:pt idx="3">
                  <c:v>221.326241134752</c:v>
                </c:pt>
                <c:pt idx="4">
                  <c:v>224.296701754386</c:v>
                </c:pt>
                <c:pt idx="5">
                  <c:v>281.010141732283</c:v>
                </c:pt>
                <c:pt idx="6">
                  <c:v>271.614035087719</c:v>
                </c:pt>
                <c:pt idx="7">
                  <c:v>249.666514285714</c:v>
                </c:pt>
                <c:pt idx="8">
                  <c:v>261.389333333333</c:v>
                </c:pt>
                <c:pt idx="9">
                  <c:v>281.579230769231</c:v>
                </c:pt>
                <c:pt idx="10">
                  <c:v>280.221800327332</c:v>
                </c:pt>
                <c:pt idx="11">
                  <c:v>242.583300970874</c:v>
                </c:pt>
                <c:pt idx="12">
                  <c:v>266.308760330579</c:v>
                </c:pt>
                <c:pt idx="13">
                  <c:v>235.6576</c:v>
                </c:pt>
                <c:pt idx="14">
                  <c:v>230.225913621262</c:v>
                </c:pt>
                <c:pt idx="15">
                  <c:v>264.178133333333</c:v>
                </c:pt>
                <c:pt idx="16">
                  <c:v>253.680890302067</c:v>
                </c:pt>
                <c:pt idx="17">
                  <c:v>283.524517647059</c:v>
                </c:pt>
                <c:pt idx="18">
                  <c:v>272.675555555556</c:v>
                </c:pt>
                <c:pt idx="19">
                  <c:v>144.168115942029</c:v>
                </c:pt>
                <c:pt idx="20">
                  <c:v>193.306713043478</c:v>
                </c:pt>
                <c:pt idx="21">
                  <c:v>180.413263525305</c:v>
                </c:pt>
                <c:pt idx="22">
                  <c:v>170.771539823009</c:v>
                </c:pt>
                <c:pt idx="23">
                  <c:v>223.944238178634</c:v>
                </c:pt>
                <c:pt idx="24">
                  <c:v>228.927373572594</c:v>
                </c:pt>
                <c:pt idx="25">
                  <c:v>243.164327868852</c:v>
                </c:pt>
                <c:pt idx="26">
                  <c:v>240.888266666667</c:v>
                </c:pt>
                <c:pt idx="27">
                  <c:v>290.571096774194</c:v>
                </c:pt>
                <c:pt idx="28">
                  <c:v>254.492307692308</c:v>
                </c:pt>
                <c:pt idx="29">
                  <c:v>299.532420091324</c:v>
                </c:pt>
                <c:pt idx="30">
                  <c:v>279.7472</c:v>
                </c:pt>
                <c:pt idx="31">
                  <c:v>302.795294117647</c:v>
                </c:pt>
                <c:pt idx="32">
                  <c:v>327.224479495268</c:v>
                </c:pt>
                <c:pt idx="33">
                  <c:v>298.958969957082</c:v>
                </c:pt>
                <c:pt idx="34">
                  <c:v>296.02703601108</c:v>
                </c:pt>
                <c:pt idx="35">
                  <c:v>292.295321336761</c:v>
                </c:pt>
                <c:pt idx="36">
                  <c:v>255.763902439024</c:v>
                </c:pt>
                <c:pt idx="37">
                  <c:v>223.668946459413</c:v>
                </c:pt>
                <c:pt idx="38">
                  <c:v>227.026933333333</c:v>
                </c:pt>
                <c:pt idx="39">
                  <c:v>221.404326123128</c:v>
                </c:pt>
                <c:pt idx="40">
                  <c:v>231.789377049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G$4:$G$44</c:f>
              <c:numCache>
                <c:formatCode>General</c:formatCode>
                <c:ptCount val="41"/>
                <c:pt idx="1">
                  <c:v>585</c:v>
                </c:pt>
                <c:pt idx="2">
                  <c:v>555</c:v>
                </c:pt>
                <c:pt idx="3">
                  <c:v>564</c:v>
                </c:pt>
                <c:pt idx="4">
                  <c:v>570</c:v>
                </c:pt>
                <c:pt idx="5">
                  <c:v>635</c:v>
                </c:pt>
                <c:pt idx="6">
                  <c:v>684</c:v>
                </c:pt>
                <c:pt idx="7">
                  <c:v>700</c:v>
                </c:pt>
                <c:pt idx="8">
                  <c:v>720</c:v>
                </c:pt>
                <c:pt idx="9">
                  <c:v>624</c:v>
                </c:pt>
                <c:pt idx="10">
                  <c:v>611</c:v>
                </c:pt>
                <c:pt idx="11">
                  <c:v>618</c:v>
                </c:pt>
                <c:pt idx="12">
                  <c:v>605</c:v>
                </c:pt>
                <c:pt idx="13">
                  <c:v>600</c:v>
                </c:pt>
                <c:pt idx="14">
                  <c:v>602</c:v>
                </c:pt>
                <c:pt idx="15">
                  <c:v>600</c:v>
                </c:pt>
                <c:pt idx="16">
                  <c:v>629</c:v>
                </c:pt>
                <c:pt idx="17">
                  <c:v>850</c:v>
                </c:pt>
                <c:pt idx="18">
                  <c:v>900</c:v>
                </c:pt>
                <c:pt idx="19">
                  <c:v>552</c:v>
                </c:pt>
                <c:pt idx="20">
                  <c:v>575</c:v>
                </c:pt>
                <c:pt idx="21">
                  <c:v>573</c:v>
                </c:pt>
                <c:pt idx="22">
                  <c:v>565</c:v>
                </c:pt>
                <c:pt idx="23">
                  <c:v>571</c:v>
                </c:pt>
                <c:pt idx="24">
                  <c:v>613</c:v>
                </c:pt>
                <c:pt idx="25">
                  <c:v>610</c:v>
                </c:pt>
                <c:pt idx="26">
                  <c:v>600</c:v>
                </c:pt>
                <c:pt idx="27">
                  <c:v>620</c:v>
                </c:pt>
                <c:pt idx="28">
                  <c:v>598</c:v>
                </c:pt>
                <c:pt idx="29">
                  <c:v>657</c:v>
                </c:pt>
                <c:pt idx="30">
                  <c:v>750</c:v>
                </c:pt>
                <c:pt idx="31">
                  <c:v>680</c:v>
                </c:pt>
                <c:pt idx="32">
                  <c:v>634</c:v>
                </c:pt>
                <c:pt idx="33">
                  <c:v>699</c:v>
                </c:pt>
                <c:pt idx="34">
                  <c:v>722</c:v>
                </c:pt>
                <c:pt idx="35">
                  <c:v>778</c:v>
                </c:pt>
                <c:pt idx="36">
                  <c:v>902</c:v>
                </c:pt>
                <c:pt idx="37">
                  <c:v>579</c:v>
                </c:pt>
                <c:pt idx="38">
                  <c:v>600</c:v>
                </c:pt>
                <c:pt idx="39">
                  <c:v>601</c:v>
                </c:pt>
                <c:pt idx="40">
                  <c:v>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E$4:$E$44</c:f>
              <c:numCache>
                <c:formatCode>General</c:formatCode>
                <c:ptCount val="41"/>
                <c:pt idx="1">
                  <c:v>462.736</c:v>
                </c:pt>
                <c:pt idx="2">
                  <c:v>615.952</c:v>
                </c:pt>
                <c:pt idx="3">
                  <c:v>635.728</c:v>
                </c:pt>
                <c:pt idx="4">
                  <c:v>644.56</c:v>
                </c:pt>
                <c:pt idx="5">
                  <c:v>789.312</c:v>
                </c:pt>
                <c:pt idx="6">
                  <c:v>813.888</c:v>
                </c:pt>
                <c:pt idx="7">
                  <c:v>787.488</c:v>
                </c:pt>
                <c:pt idx="8">
                  <c:v>822.432</c:v>
                </c:pt>
                <c:pt idx="9">
                  <c:v>786.384</c:v>
                </c:pt>
                <c:pt idx="10">
                  <c:v>768.192</c:v>
                </c:pt>
                <c:pt idx="11">
                  <c:v>717.024</c:v>
                </c:pt>
                <c:pt idx="12">
                  <c:v>747.36</c:v>
                </c:pt>
                <c:pt idx="13">
                  <c:v>702.24</c:v>
                </c:pt>
                <c:pt idx="14">
                  <c:v>672.848</c:v>
                </c:pt>
                <c:pt idx="15">
                  <c:v>718.352</c:v>
                </c:pt>
                <c:pt idx="16">
                  <c:v>722.24</c:v>
                </c:pt>
                <c:pt idx="17">
                  <c:v>1016.048</c:v>
                </c:pt>
                <c:pt idx="18">
                  <c:v>1037.552</c:v>
                </c:pt>
                <c:pt idx="19">
                  <c:v>456.112</c:v>
                </c:pt>
                <c:pt idx="20">
                  <c:v>521.056</c:v>
                </c:pt>
                <c:pt idx="21">
                  <c:v>504.4</c:v>
                </c:pt>
                <c:pt idx="22">
                  <c:v>537.616</c:v>
                </c:pt>
                <c:pt idx="23">
                  <c:v>609.52</c:v>
                </c:pt>
                <c:pt idx="24">
                  <c:v>642.832</c:v>
                </c:pt>
                <c:pt idx="25">
                  <c:v>663.328</c:v>
                </c:pt>
                <c:pt idx="26">
                  <c:v>655.264</c:v>
                </c:pt>
                <c:pt idx="27">
                  <c:v>747.648</c:v>
                </c:pt>
                <c:pt idx="28">
                  <c:v>680.4</c:v>
                </c:pt>
                <c:pt idx="29">
                  <c:v>810.288</c:v>
                </c:pt>
                <c:pt idx="30">
                  <c:v>854.4</c:v>
                </c:pt>
                <c:pt idx="31">
                  <c:v>843.024</c:v>
                </c:pt>
                <c:pt idx="32">
                  <c:v>846.048</c:v>
                </c:pt>
                <c:pt idx="33">
                  <c:v>852.672</c:v>
                </c:pt>
                <c:pt idx="34">
                  <c:v>865.152</c:v>
                </c:pt>
                <c:pt idx="35">
                  <c:v>915.168</c:v>
                </c:pt>
                <c:pt idx="36">
                  <c:v>928.32</c:v>
                </c:pt>
                <c:pt idx="37">
                  <c:v>580.16</c:v>
                </c:pt>
                <c:pt idx="38">
                  <c:v>593.792</c:v>
                </c:pt>
                <c:pt idx="39">
                  <c:v>597.296</c:v>
                </c:pt>
                <c:pt idx="40">
                  <c:v>618.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7282"/>
        <c:axId val="65504137"/>
      </c:lineChart>
      <c:catAx>
        <c:axId val="85777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137"/>
        <c:crossesAt val="0"/>
        <c:auto val="1"/>
        <c:lblAlgn val="ctr"/>
        <c:lblOffset val="100"/>
        <c:noMultiLvlLbl val="0"/>
      </c:catAx>
      <c:valAx>
        <c:axId val="65504137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282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714431351384"/>
          <c:y val="0.866208073374927"/>
          <c:w val="0.327906209708854"/>
          <c:h val="0.0977976857036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Middle-End / Sorting by Usability Rating Middle-End)</a:t>
            </a:r>
          </a:p>
        </c:rich>
      </c:tx>
      <c:layout>
        <c:manualLayout>
          <c:xMode val="edge"/>
          <c:yMode val="edge"/>
          <c:x val="0.245892300311825"/>
          <c:y val="0.0391246330397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2839605017347"/>
          <c:w val="0.955804749340369"/>
          <c:h val="0.783720309580998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C$4:$C$44</c:f>
              <c:numCache>
                <c:formatCode>General</c:formatCode>
                <c:ptCount val="41"/>
                <c:pt idx="1">
                  <c:v>263.570626865672</c:v>
                </c:pt>
                <c:pt idx="2">
                  <c:v>378.758295081967</c:v>
                </c:pt>
                <c:pt idx="3">
                  <c:v>397.541401273885</c:v>
                </c:pt>
                <c:pt idx="4">
                  <c:v>399.5285</c:v>
                </c:pt>
                <c:pt idx="5">
                  <c:v>463.48425974026</c:v>
                </c:pt>
                <c:pt idx="6">
                  <c:v>428.073732718894</c:v>
                </c:pt>
                <c:pt idx="7">
                  <c:v>388.370133333333</c:v>
                </c:pt>
                <c:pt idx="8">
                  <c:v>400.426212765958</c:v>
                </c:pt>
                <c:pt idx="9">
                  <c:v>469.80064171123</c:v>
                </c:pt>
                <c:pt idx="10">
                  <c:v>474.281218836565</c:v>
                </c:pt>
                <c:pt idx="11">
                  <c:v>407.381739130435</c:v>
                </c:pt>
                <c:pt idx="12">
                  <c:v>453.85014084507</c:v>
                </c:pt>
                <c:pt idx="13">
                  <c:v>403.984457142857</c:v>
                </c:pt>
                <c:pt idx="14">
                  <c:v>393.738636363636</c:v>
                </c:pt>
                <c:pt idx="15">
                  <c:v>452.8768</c:v>
                </c:pt>
                <c:pt idx="16">
                  <c:v>421.016569920844</c:v>
                </c:pt>
                <c:pt idx="17">
                  <c:v>401.659733333333</c:v>
                </c:pt>
                <c:pt idx="18">
                  <c:v>377.550769230769</c:v>
                </c:pt>
                <c:pt idx="19">
                  <c:v>263.512582781457</c:v>
                </c:pt>
                <c:pt idx="20">
                  <c:v>342.004184615385</c:v>
                </c:pt>
                <c:pt idx="21">
                  <c:v>320.052012383901</c:v>
                </c:pt>
                <c:pt idx="22">
                  <c:v>306.304507936508</c:v>
                </c:pt>
                <c:pt idx="23">
                  <c:v>398.355638629284</c:v>
                </c:pt>
                <c:pt idx="24">
                  <c:v>386.59085399449</c:v>
                </c:pt>
                <c:pt idx="25">
                  <c:v>412.028444444444</c:v>
                </c:pt>
                <c:pt idx="26">
                  <c:v>412.951314285714</c:v>
                </c:pt>
                <c:pt idx="27">
                  <c:v>486.902918918919</c:v>
                </c:pt>
                <c:pt idx="28">
                  <c:v>437.31724137931</c:v>
                </c:pt>
                <c:pt idx="29">
                  <c:v>483.520393120393</c:v>
                </c:pt>
                <c:pt idx="30">
                  <c:v>419.6208</c:v>
                </c:pt>
                <c:pt idx="31">
                  <c:v>478.839069767442</c:v>
                </c:pt>
                <c:pt idx="32">
                  <c:v>540.26125</c:v>
                </c:pt>
                <c:pt idx="33">
                  <c:v>465.41719376392</c:v>
                </c:pt>
                <c:pt idx="34">
                  <c:v>452.821016949152</c:v>
                </c:pt>
                <c:pt idx="35">
                  <c:v>430.692727272727</c:v>
                </c:pt>
                <c:pt idx="36">
                  <c:v>353.832883435583</c:v>
                </c:pt>
                <c:pt idx="37">
                  <c:v>393.630151975684</c:v>
                </c:pt>
                <c:pt idx="38">
                  <c:v>389.189028571429</c:v>
                </c:pt>
                <c:pt idx="39">
                  <c:v>379.099715099715</c:v>
                </c:pt>
                <c:pt idx="40">
                  <c:v>392.7542222222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H$4:$H$44</c:f>
              <c:numCache>
                <c:formatCode>General</c:formatCode>
                <c:ptCount val="41"/>
                <c:pt idx="1">
                  <c:v>335</c:v>
                </c:pt>
                <c:pt idx="2">
                  <c:v>305</c:v>
                </c:pt>
                <c:pt idx="3">
                  <c:v>314</c:v>
                </c:pt>
                <c:pt idx="4">
                  <c:v>320</c:v>
                </c:pt>
                <c:pt idx="5">
                  <c:v>385</c:v>
                </c:pt>
                <c:pt idx="6">
                  <c:v>434</c:v>
                </c:pt>
                <c:pt idx="7">
                  <c:v>450</c:v>
                </c:pt>
                <c:pt idx="8">
                  <c:v>470</c:v>
                </c:pt>
                <c:pt idx="9">
                  <c:v>374</c:v>
                </c:pt>
                <c:pt idx="10">
                  <c:v>361</c:v>
                </c:pt>
                <c:pt idx="11">
                  <c:v>368</c:v>
                </c:pt>
                <c:pt idx="12">
                  <c:v>355</c:v>
                </c:pt>
                <c:pt idx="13">
                  <c:v>350</c:v>
                </c:pt>
                <c:pt idx="14">
                  <c:v>352</c:v>
                </c:pt>
                <c:pt idx="15">
                  <c:v>350</c:v>
                </c:pt>
                <c:pt idx="16">
                  <c:v>379</c:v>
                </c:pt>
                <c:pt idx="17">
                  <c:v>600</c:v>
                </c:pt>
                <c:pt idx="18">
                  <c:v>650</c:v>
                </c:pt>
                <c:pt idx="19">
                  <c:v>302</c:v>
                </c:pt>
                <c:pt idx="20">
                  <c:v>325</c:v>
                </c:pt>
                <c:pt idx="21">
                  <c:v>323</c:v>
                </c:pt>
                <c:pt idx="22">
                  <c:v>315</c:v>
                </c:pt>
                <c:pt idx="23">
                  <c:v>321</c:v>
                </c:pt>
                <c:pt idx="24">
                  <c:v>363</c:v>
                </c:pt>
                <c:pt idx="25">
                  <c:v>360</c:v>
                </c:pt>
                <c:pt idx="26">
                  <c:v>350</c:v>
                </c:pt>
                <c:pt idx="27">
                  <c:v>370</c:v>
                </c:pt>
                <c:pt idx="28">
                  <c:v>348</c:v>
                </c:pt>
                <c:pt idx="29">
                  <c:v>407</c:v>
                </c:pt>
                <c:pt idx="30">
                  <c:v>500</c:v>
                </c:pt>
                <c:pt idx="31">
                  <c:v>430</c:v>
                </c:pt>
                <c:pt idx="32">
                  <c:v>384</c:v>
                </c:pt>
                <c:pt idx="33">
                  <c:v>449</c:v>
                </c:pt>
                <c:pt idx="34">
                  <c:v>472</c:v>
                </c:pt>
                <c:pt idx="35">
                  <c:v>528</c:v>
                </c:pt>
                <c:pt idx="36">
                  <c:v>652</c:v>
                </c:pt>
                <c:pt idx="37">
                  <c:v>329</c:v>
                </c:pt>
                <c:pt idx="38">
                  <c:v>350</c:v>
                </c:pt>
                <c:pt idx="39">
                  <c:v>351</c:v>
                </c:pt>
                <c:pt idx="40">
                  <c:v>3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E$4:$E$44</c:f>
              <c:numCache>
                <c:formatCode>General</c:formatCode>
                <c:ptCount val="41"/>
                <c:pt idx="1">
                  <c:v>462.736</c:v>
                </c:pt>
                <c:pt idx="2">
                  <c:v>615.952</c:v>
                </c:pt>
                <c:pt idx="3">
                  <c:v>635.728</c:v>
                </c:pt>
                <c:pt idx="4">
                  <c:v>644.56</c:v>
                </c:pt>
                <c:pt idx="5">
                  <c:v>789.312</c:v>
                </c:pt>
                <c:pt idx="6">
                  <c:v>813.888</c:v>
                </c:pt>
                <c:pt idx="7">
                  <c:v>787.488</c:v>
                </c:pt>
                <c:pt idx="8">
                  <c:v>822.432</c:v>
                </c:pt>
                <c:pt idx="9">
                  <c:v>786.384</c:v>
                </c:pt>
                <c:pt idx="10">
                  <c:v>768.192</c:v>
                </c:pt>
                <c:pt idx="11">
                  <c:v>717.024</c:v>
                </c:pt>
                <c:pt idx="12">
                  <c:v>747.36</c:v>
                </c:pt>
                <c:pt idx="13">
                  <c:v>702.24</c:v>
                </c:pt>
                <c:pt idx="14">
                  <c:v>672.848</c:v>
                </c:pt>
                <c:pt idx="15">
                  <c:v>718.352</c:v>
                </c:pt>
                <c:pt idx="16">
                  <c:v>722.24</c:v>
                </c:pt>
                <c:pt idx="17">
                  <c:v>1016.048</c:v>
                </c:pt>
                <c:pt idx="18">
                  <c:v>1037.552</c:v>
                </c:pt>
                <c:pt idx="19">
                  <c:v>456.112</c:v>
                </c:pt>
                <c:pt idx="20">
                  <c:v>521.056</c:v>
                </c:pt>
                <c:pt idx="21">
                  <c:v>504.4</c:v>
                </c:pt>
                <c:pt idx="22">
                  <c:v>537.616</c:v>
                </c:pt>
                <c:pt idx="23">
                  <c:v>609.52</c:v>
                </c:pt>
                <c:pt idx="24">
                  <c:v>642.832</c:v>
                </c:pt>
                <c:pt idx="25">
                  <c:v>663.328</c:v>
                </c:pt>
                <c:pt idx="26">
                  <c:v>655.264</c:v>
                </c:pt>
                <c:pt idx="27">
                  <c:v>747.648</c:v>
                </c:pt>
                <c:pt idx="28">
                  <c:v>680.4</c:v>
                </c:pt>
                <c:pt idx="29">
                  <c:v>810.288</c:v>
                </c:pt>
                <c:pt idx="30">
                  <c:v>854.4</c:v>
                </c:pt>
                <c:pt idx="31">
                  <c:v>843.024</c:v>
                </c:pt>
                <c:pt idx="32">
                  <c:v>846.048</c:v>
                </c:pt>
                <c:pt idx="33">
                  <c:v>852.672</c:v>
                </c:pt>
                <c:pt idx="34">
                  <c:v>865.152</c:v>
                </c:pt>
                <c:pt idx="35">
                  <c:v>915.168</c:v>
                </c:pt>
                <c:pt idx="36">
                  <c:v>928.32</c:v>
                </c:pt>
                <c:pt idx="37">
                  <c:v>580.16</c:v>
                </c:pt>
                <c:pt idx="38">
                  <c:v>593.792</c:v>
                </c:pt>
                <c:pt idx="39">
                  <c:v>597.296</c:v>
                </c:pt>
                <c:pt idx="40">
                  <c:v>618.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385"/>
        <c:axId val="90631275"/>
      </c:lineChart>
      <c:catAx>
        <c:axId val="548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275"/>
        <c:crossesAt val="0"/>
        <c:auto val="1"/>
        <c:lblAlgn val="ctr"/>
        <c:lblOffset val="100"/>
        <c:noMultiLvlLbl val="0"/>
      </c:catAx>
      <c:valAx>
        <c:axId val="90631275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85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984648596786"/>
          <c:y val="0.866186282359221"/>
          <c:w val="0.327896378028304"/>
          <c:h val="0.0978916466506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Low-End / Sorting by Usability Rating Low-End)</a:t>
            </a:r>
          </a:p>
        </c:rich>
      </c:tx>
      <c:layout>
        <c:manualLayout>
          <c:xMode val="edge"/>
          <c:yMode val="edge"/>
          <c:x val="0.258425281842168"/>
          <c:y val="0.0390924584576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0379207498935"/>
          <c:w val="0.955804749340369"/>
          <c:h val="0.784245845760545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D$4:$D$44</c:f>
              <c:numCache>
                <c:formatCode>General</c:formatCode>
                <c:ptCount val="41"/>
                <c:pt idx="1">
                  <c:v>477.27654054054</c:v>
                </c:pt>
                <c:pt idx="2">
                  <c:v>745.298580645161</c:v>
                </c:pt>
                <c:pt idx="3">
                  <c:v>761.146341463415</c:v>
                </c:pt>
                <c:pt idx="4">
                  <c:v>752.053647058824</c:v>
                </c:pt>
                <c:pt idx="5">
                  <c:v>759.325276595745</c:v>
                </c:pt>
                <c:pt idx="6">
                  <c:v>654.169014084507</c:v>
                </c:pt>
                <c:pt idx="7">
                  <c:v>582.5552</c:v>
                </c:pt>
                <c:pt idx="8">
                  <c:v>588.126</c:v>
                </c:pt>
                <c:pt idx="9">
                  <c:v>784.399285714286</c:v>
                </c:pt>
                <c:pt idx="10">
                  <c:v>811.447962085308</c:v>
                </c:pt>
                <c:pt idx="11">
                  <c:v>687.690275229358</c:v>
                </c:pt>
                <c:pt idx="12">
                  <c:v>785.935609756098</c:v>
                </c:pt>
                <c:pt idx="13">
                  <c:v>706.9728</c:v>
                </c:pt>
                <c:pt idx="14">
                  <c:v>686.118811881188</c:v>
                </c:pt>
                <c:pt idx="15">
                  <c:v>792.5344</c:v>
                </c:pt>
                <c:pt idx="16">
                  <c:v>696.791615720524</c:v>
                </c:pt>
                <c:pt idx="17">
                  <c:v>535.546311111111</c:v>
                </c:pt>
                <c:pt idx="18">
                  <c:v>490.816</c:v>
                </c:pt>
                <c:pt idx="19">
                  <c:v>523.557894736842</c:v>
                </c:pt>
                <c:pt idx="20">
                  <c:v>635.150628571429</c:v>
                </c:pt>
                <c:pt idx="21">
                  <c:v>597.553757225434</c:v>
                </c:pt>
                <c:pt idx="22">
                  <c:v>584.763151515152</c:v>
                </c:pt>
                <c:pt idx="23">
                  <c:v>747.790409356725</c:v>
                </c:pt>
                <c:pt idx="24">
                  <c:v>658.8379342723</c:v>
                </c:pt>
                <c:pt idx="25">
                  <c:v>706.334476190476</c:v>
                </c:pt>
                <c:pt idx="26">
                  <c:v>722.6648</c:v>
                </c:pt>
                <c:pt idx="27">
                  <c:v>818.882181818182</c:v>
                </c:pt>
                <c:pt idx="28">
                  <c:v>768.618181818182</c:v>
                </c:pt>
                <c:pt idx="29">
                  <c:v>765.730739299611</c:v>
                </c:pt>
                <c:pt idx="30">
                  <c:v>599.458285714286</c:v>
                </c:pt>
                <c:pt idx="31">
                  <c:v>735.36</c:v>
                </c:pt>
                <c:pt idx="32">
                  <c:v>886.582564102564</c:v>
                </c:pt>
                <c:pt idx="33">
                  <c:v>698.904080267558</c:v>
                </c:pt>
                <c:pt idx="34">
                  <c:v>663.76248447205</c:v>
                </c:pt>
                <c:pt idx="35">
                  <c:v>601.60253968254</c:v>
                </c:pt>
                <c:pt idx="36">
                  <c:v>459.55984063745</c:v>
                </c:pt>
                <c:pt idx="37">
                  <c:v>723.48782122905</c:v>
                </c:pt>
                <c:pt idx="38">
                  <c:v>681.0808</c:v>
                </c:pt>
                <c:pt idx="39">
                  <c:v>662.009950248756</c:v>
                </c:pt>
                <c:pt idx="40">
                  <c:v>673.2929523809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I$4:$I$44</c:f>
              <c:numCache>
                <c:formatCode>General</c:formatCode>
                <c:ptCount val="41"/>
                <c:pt idx="1">
                  <c:v>185</c:v>
                </c:pt>
                <c:pt idx="2">
                  <c:v>155</c:v>
                </c:pt>
                <c:pt idx="3">
                  <c:v>164</c:v>
                </c:pt>
                <c:pt idx="4">
                  <c:v>170</c:v>
                </c:pt>
                <c:pt idx="5">
                  <c:v>235</c:v>
                </c:pt>
                <c:pt idx="6">
                  <c:v>284</c:v>
                </c:pt>
                <c:pt idx="7">
                  <c:v>300</c:v>
                </c:pt>
                <c:pt idx="8">
                  <c:v>320</c:v>
                </c:pt>
                <c:pt idx="9">
                  <c:v>224</c:v>
                </c:pt>
                <c:pt idx="10">
                  <c:v>211</c:v>
                </c:pt>
                <c:pt idx="11">
                  <c:v>218</c:v>
                </c:pt>
                <c:pt idx="12">
                  <c:v>205</c:v>
                </c:pt>
                <c:pt idx="13">
                  <c:v>200</c:v>
                </c:pt>
                <c:pt idx="14">
                  <c:v>202</c:v>
                </c:pt>
                <c:pt idx="15">
                  <c:v>200</c:v>
                </c:pt>
                <c:pt idx="16">
                  <c:v>229</c:v>
                </c:pt>
                <c:pt idx="17">
                  <c:v>450</c:v>
                </c:pt>
                <c:pt idx="18">
                  <c:v>500</c:v>
                </c:pt>
                <c:pt idx="19">
                  <c:v>152</c:v>
                </c:pt>
                <c:pt idx="20">
                  <c:v>175</c:v>
                </c:pt>
                <c:pt idx="21">
                  <c:v>173</c:v>
                </c:pt>
                <c:pt idx="22">
                  <c:v>165</c:v>
                </c:pt>
                <c:pt idx="23">
                  <c:v>171</c:v>
                </c:pt>
                <c:pt idx="24">
                  <c:v>213</c:v>
                </c:pt>
                <c:pt idx="25">
                  <c:v>210</c:v>
                </c:pt>
                <c:pt idx="26">
                  <c:v>200</c:v>
                </c:pt>
                <c:pt idx="27">
                  <c:v>220</c:v>
                </c:pt>
                <c:pt idx="28">
                  <c:v>198</c:v>
                </c:pt>
                <c:pt idx="29">
                  <c:v>257</c:v>
                </c:pt>
                <c:pt idx="30">
                  <c:v>350</c:v>
                </c:pt>
                <c:pt idx="31">
                  <c:v>280</c:v>
                </c:pt>
                <c:pt idx="32">
                  <c:v>234</c:v>
                </c:pt>
                <c:pt idx="33">
                  <c:v>299</c:v>
                </c:pt>
                <c:pt idx="34">
                  <c:v>322</c:v>
                </c:pt>
                <c:pt idx="35">
                  <c:v>378</c:v>
                </c:pt>
                <c:pt idx="36">
                  <c:v>502</c:v>
                </c:pt>
                <c:pt idx="37">
                  <c:v>179</c:v>
                </c:pt>
                <c:pt idx="38">
                  <c:v>200</c:v>
                </c:pt>
                <c:pt idx="39">
                  <c:v>201</c:v>
                </c:pt>
                <c:pt idx="40">
                  <c:v>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4</c:f>
              <c:strCache>
                <c:ptCount val="41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 (Hynix), 275/550 MHz</c:v>
                </c:pt>
                <c:pt idx="7">
                  <c:v>ATI RADEON 8500 128MB (Samsung), 275/550 MHz</c:v>
                </c:pt>
                <c:pt idx="8">
                  <c:v>ATI RADEON 8500 128MB, 300/600 MHz</c:v>
                </c:pt>
                <c:pt idx="9">
                  <c:v>ATI RADEON 8500LE 128MB, 250/500 MHz</c:v>
                </c:pt>
                <c:pt idx="10">
                  <c:v>ATI RADEON 8500LE 64MB, 250/500 MHz</c:v>
                </c:pt>
                <c:pt idx="11">
                  <c:v>ATI RADEON 8500LE 64MB, 250/366 MHz</c:v>
                </c:pt>
                <c:pt idx="12">
                  <c:v>ATI RADEON 8500LE 64MB, 230/460 MHz</c:v>
                </c:pt>
                <c:pt idx="13">
                  <c:v>ATI RADEON 8500LE 64MB, 183/366 MHz</c:v>
                </c:pt>
                <c:pt idx="14">
                  <c:v>ATI RADEON 9000 128MB, 250/400 MHz</c:v>
                </c:pt>
                <c:pt idx="15">
                  <c:v>ATI RADEON 9000 Pro 64MB, 275/550 MHz</c:v>
                </c:pt>
                <c:pt idx="16">
                  <c:v>ATI RADEON 9000 Pro 128MB, 275/550 MHz</c:v>
                </c:pt>
                <c:pt idx="17">
                  <c:v>ATI RADEON 9700 128MB, 300/600 MHz</c:v>
                </c:pt>
                <c:pt idx="18">
                  <c:v>ATI RADEON 9700 Pro 128MB, 325/620 MHz</c:v>
                </c:pt>
                <c:pt idx="19">
                  <c:v>NVIDIA GeForce2 MX400 64MB, 200/183 MHz</c:v>
                </c:pt>
                <c:pt idx="20">
                  <c:v>NVIDIA GeForce2 Ti  64MB, 250/400 MHz</c:v>
                </c:pt>
                <c:pt idx="21">
                  <c:v>NVIDIA GeForce2 Ti VX 64MB, 225/366 MHz</c:v>
                </c:pt>
                <c:pt idx="22">
                  <c:v>NVIDIA GeForce4 MX 420, 250/166 MHz</c:v>
                </c:pt>
                <c:pt idx="23">
                  <c:v>NVIDIA GeForce4 MX 440, 270/400 MHz</c:v>
                </c:pt>
                <c:pt idx="24">
                  <c:v>NVIDIA GeForce4 MX 440 Ultra, 270/500 MHz</c:v>
                </c:pt>
                <c:pt idx="25">
                  <c:v>NVIDIA GeForce4 MX 460, 300/550 MHz</c:v>
                </c:pt>
                <c:pt idx="26">
                  <c:v>NVIDIA GeForce4 MX 440 with AGP8x, 275/513 MHz</c:v>
                </c:pt>
                <c:pt idx="27">
                  <c:v>NVIDIA GeForce3 Ti500. 240/500 MHz</c:v>
                </c:pt>
                <c:pt idx="28">
                  <c:v>NVIDIA GeForce3 Ti200, 175/400 MHz</c:v>
                </c:pt>
                <c:pt idx="29">
                  <c:v>NVIDIA GeForce4 Ti 4200, 128MB, 250/444 MHz</c:v>
                </c:pt>
                <c:pt idx="30">
                  <c:v>NVIDIA GeForce4 Ti 4200, 128MB, 250/550 MHz</c:v>
                </c:pt>
                <c:pt idx="31">
                  <c:v>NVIDIA GeForce4 Ti 4200, 128MB, 250/500 MHz</c:v>
                </c:pt>
                <c:pt idx="32">
                  <c:v>NVIDIA GeForce4 Ti 4200, 64MB, 250/513 MHz</c:v>
                </c:pt>
                <c:pt idx="33">
                  <c:v>NVIDIA GeForce4 Ti 4200 with AGP8x, 128MB, 250/513 MHz</c:v>
                </c:pt>
                <c:pt idx="34">
                  <c:v>NVIDIA GeForce4 Ti 4400, 275/550 MHz</c:v>
                </c:pt>
                <c:pt idx="35">
                  <c:v>NVIDIA GeForce4 Ti 4600, 300/650 MHz</c:v>
                </c:pt>
                <c:pt idx="36">
                  <c:v>NVIDIA GeForce4 Ti 4600 GS, 310/680 MHz</c:v>
                </c:pt>
                <c:pt idx="37">
                  <c:v>SIS Xabre400 64MB, 250/500 MHz</c:v>
                </c:pt>
                <c:pt idx="38">
                  <c:v>SIS Xabre600 64MB, 275/550 MHz</c:v>
                </c:pt>
                <c:pt idx="39">
                  <c:v>SIS Xabre400 128MB, 250/500 MHz</c:v>
                </c:pt>
                <c:pt idx="40">
                  <c:v>SIS Xabre600 128MB, 275/550 MHz</c:v>
                </c:pt>
              </c:strCache>
            </c:strRef>
          </c:cat>
          <c:val>
            <c:numRef>
              <c:f>Рейтинг!$E$4:$E$44</c:f>
              <c:numCache>
                <c:formatCode>General</c:formatCode>
                <c:ptCount val="41"/>
                <c:pt idx="1">
                  <c:v>462.736</c:v>
                </c:pt>
                <c:pt idx="2">
                  <c:v>615.952</c:v>
                </c:pt>
                <c:pt idx="3">
                  <c:v>635.728</c:v>
                </c:pt>
                <c:pt idx="4">
                  <c:v>644.56</c:v>
                </c:pt>
                <c:pt idx="5">
                  <c:v>789.312</c:v>
                </c:pt>
                <c:pt idx="6">
                  <c:v>813.888</c:v>
                </c:pt>
                <c:pt idx="7">
                  <c:v>787.488</c:v>
                </c:pt>
                <c:pt idx="8">
                  <c:v>822.432</c:v>
                </c:pt>
                <c:pt idx="9">
                  <c:v>786.384</c:v>
                </c:pt>
                <c:pt idx="10">
                  <c:v>768.192</c:v>
                </c:pt>
                <c:pt idx="11">
                  <c:v>717.024</c:v>
                </c:pt>
                <c:pt idx="12">
                  <c:v>747.36</c:v>
                </c:pt>
                <c:pt idx="13">
                  <c:v>702.24</c:v>
                </c:pt>
                <c:pt idx="14">
                  <c:v>672.848</c:v>
                </c:pt>
                <c:pt idx="15">
                  <c:v>718.352</c:v>
                </c:pt>
                <c:pt idx="16">
                  <c:v>722.24</c:v>
                </c:pt>
                <c:pt idx="17">
                  <c:v>1016.048</c:v>
                </c:pt>
                <c:pt idx="18">
                  <c:v>1037.552</c:v>
                </c:pt>
                <c:pt idx="19">
                  <c:v>456.112</c:v>
                </c:pt>
                <c:pt idx="20">
                  <c:v>521.056</c:v>
                </c:pt>
                <c:pt idx="21">
                  <c:v>504.4</c:v>
                </c:pt>
                <c:pt idx="22">
                  <c:v>537.616</c:v>
                </c:pt>
                <c:pt idx="23">
                  <c:v>609.52</c:v>
                </c:pt>
                <c:pt idx="24">
                  <c:v>642.832</c:v>
                </c:pt>
                <c:pt idx="25">
                  <c:v>663.328</c:v>
                </c:pt>
                <c:pt idx="26">
                  <c:v>655.264</c:v>
                </c:pt>
                <c:pt idx="27">
                  <c:v>747.648</c:v>
                </c:pt>
                <c:pt idx="28">
                  <c:v>680.4</c:v>
                </c:pt>
                <c:pt idx="29">
                  <c:v>810.288</c:v>
                </c:pt>
                <c:pt idx="30">
                  <c:v>854.4</c:v>
                </c:pt>
                <c:pt idx="31">
                  <c:v>843.024</c:v>
                </c:pt>
                <c:pt idx="32">
                  <c:v>846.048</c:v>
                </c:pt>
                <c:pt idx="33">
                  <c:v>852.672</c:v>
                </c:pt>
                <c:pt idx="34">
                  <c:v>865.152</c:v>
                </c:pt>
                <c:pt idx="35">
                  <c:v>915.168</c:v>
                </c:pt>
                <c:pt idx="36">
                  <c:v>928.32</c:v>
                </c:pt>
                <c:pt idx="37">
                  <c:v>580.16</c:v>
                </c:pt>
                <c:pt idx="38">
                  <c:v>593.792</c:v>
                </c:pt>
                <c:pt idx="39">
                  <c:v>597.296</c:v>
                </c:pt>
                <c:pt idx="40">
                  <c:v>618.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3372"/>
        <c:axId val="85675712"/>
      </c:lineChart>
      <c:catAx>
        <c:axId val="21223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712"/>
        <c:crossesAt val="0"/>
        <c:auto val="1"/>
        <c:lblAlgn val="ctr"/>
        <c:lblOffset val="100"/>
        <c:noMultiLvlLbl val="0"/>
      </c:catAx>
      <c:valAx>
        <c:axId val="85675712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372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546653873831"/>
          <c:y val="0.866957818491692"/>
          <c:w val="0.327896378028304"/>
          <c:h val="0.0976778866638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2920</xdr:rowOff>
    </xdr:from>
    <xdr:to>
      <xdr:col>18</xdr:col>
      <xdr:colOff>550800</xdr:colOff>
      <xdr:row>40</xdr:row>
      <xdr:rowOff>91440</xdr:rowOff>
    </xdr:to>
    <xdr:graphicFrame>
      <xdr:nvGraphicFramePr>
        <xdr:cNvPr id="0" name="Chart 2"/>
        <xdr:cNvGraphicFramePr/>
      </xdr:nvGraphicFramePr>
      <xdr:xfrm>
        <a:off x="31680" y="52920"/>
        <a:ext cx="12006360" cy="67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40</xdr:row>
      <xdr:rowOff>159840</xdr:rowOff>
    </xdr:from>
    <xdr:to>
      <xdr:col>18</xdr:col>
      <xdr:colOff>582480</xdr:colOff>
      <xdr:row>81</xdr:row>
      <xdr:rowOff>30600</xdr:rowOff>
    </xdr:to>
    <xdr:graphicFrame>
      <xdr:nvGraphicFramePr>
        <xdr:cNvPr id="1" name="Chart 7"/>
        <xdr:cNvGraphicFramePr/>
      </xdr:nvGraphicFramePr>
      <xdr:xfrm>
        <a:off x="63720" y="6865560"/>
        <a:ext cx="120060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20</xdr:colOff>
      <xdr:row>81</xdr:row>
      <xdr:rowOff>91800</xdr:rowOff>
    </xdr:from>
    <xdr:to>
      <xdr:col>18</xdr:col>
      <xdr:colOff>582480</xdr:colOff>
      <xdr:row>121</xdr:row>
      <xdr:rowOff>136800</xdr:rowOff>
    </xdr:to>
    <xdr:graphicFrame>
      <xdr:nvGraphicFramePr>
        <xdr:cNvPr id="2" name="Chart 8"/>
        <xdr:cNvGraphicFramePr/>
      </xdr:nvGraphicFramePr>
      <xdr:xfrm>
        <a:off x="63720" y="13670640"/>
        <a:ext cx="12006000" cy="67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640</xdr:colOff>
      <xdr:row>122</xdr:row>
      <xdr:rowOff>53280</xdr:rowOff>
    </xdr:from>
    <xdr:to>
      <xdr:col>18</xdr:col>
      <xdr:colOff>590760</xdr:colOff>
      <xdr:row>162</xdr:row>
      <xdr:rowOff>91800</xdr:rowOff>
    </xdr:to>
    <xdr:graphicFrame>
      <xdr:nvGraphicFramePr>
        <xdr:cNvPr id="3" name="Chart 9"/>
        <xdr:cNvGraphicFramePr/>
      </xdr:nvGraphicFramePr>
      <xdr:xfrm>
        <a:off x="71640" y="20505240"/>
        <a:ext cx="12006360" cy="67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1640</xdr:colOff>
      <xdr:row>163</xdr:row>
      <xdr:rowOff>7560</xdr:rowOff>
    </xdr:from>
    <xdr:to>
      <xdr:col>18</xdr:col>
      <xdr:colOff>590760</xdr:colOff>
      <xdr:row>203</xdr:row>
      <xdr:rowOff>61200</xdr:rowOff>
    </xdr:to>
    <xdr:graphicFrame>
      <xdr:nvGraphicFramePr>
        <xdr:cNvPr id="4" name="Chart 10"/>
        <xdr:cNvGraphicFramePr/>
      </xdr:nvGraphicFramePr>
      <xdr:xfrm>
        <a:off x="71640" y="27333000"/>
        <a:ext cx="12006360" cy="675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ervice.ru/" TargetMode="External"/><Relationship Id="rId2" Type="http://schemas.openxmlformats.org/officeDocument/2006/relationships/hyperlink" Target="http://www.desten.ru/" TargetMode="External"/><Relationship Id="rId3" Type="http://schemas.openxmlformats.org/officeDocument/2006/relationships/hyperlink" Target="http://www.team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7" activeCellId="0" sqref="A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9.99"/>
    <col collapsed="false" customWidth="true" hidden="false" outlineLevel="0" max="3" min="3" style="2" width="10.43"/>
    <col collapsed="false" customWidth="true" hidden="false" outlineLevel="0" max="4" min="4" style="2" width="13.33"/>
    <col collapsed="false" customWidth="true" hidden="false" outlineLevel="0" max="5" min="5" style="3" width="11.43"/>
    <col collapsed="false" customWidth="true" hidden="false" outlineLevel="0" max="6" min="6" style="4" width="10.66"/>
    <col collapsed="false" customWidth="true" hidden="false" outlineLevel="0" max="13" min="7" style="5" width="14.33"/>
    <col collapsed="false" customWidth="true" hidden="false" outlineLevel="0" max="14" min="14" style="6" width="11.55"/>
    <col collapsed="false" customWidth="true" hidden="false" outlineLevel="0" max="16" min="15" style="7" width="14.33"/>
    <col collapsed="false" customWidth="true" hidden="false" outlineLevel="0" max="17" min="17" style="7" width="12.66"/>
    <col collapsed="false" customWidth="true" hidden="false" outlineLevel="0" max="18" min="18" style="7" width="14.43"/>
    <col collapsed="false" customWidth="true" hidden="false" outlineLevel="0" max="20" min="19" style="7" width="11.32"/>
    <col collapsed="false" customWidth="true" hidden="false" outlineLevel="0" max="21" min="21" style="7" width="10.99"/>
    <col collapsed="false" customWidth="true" hidden="false" outlineLevel="0" max="22" min="22" style="7" width="12.66"/>
    <col collapsed="false" customWidth="true" hidden="false" outlineLevel="0" max="23" min="23" style="7" width="13.33"/>
    <col collapsed="false" customWidth="true" hidden="false" outlineLevel="0" max="24" min="24" style="7" width="6.21"/>
    <col collapsed="false" customWidth="true" hidden="false" outlineLevel="0" max="25" min="25" style="7" width="14.66"/>
    <col collapsed="false" customWidth="true" hidden="false" outlineLevel="0" max="26" min="26" style="7" width="10.32"/>
    <col collapsed="false" customWidth="true" hidden="false" outlineLevel="0" max="27" min="27" style="6" width="11.32"/>
    <col collapsed="false" customWidth="true" hidden="false" outlineLevel="0" max="28" min="28" style="6" width="11.55"/>
  </cols>
  <sheetData>
    <row r="1" customFormat="false" ht="28.2" hidden="false" customHeight="false" outlineLevel="0" collapsed="false">
      <c r="A1" s="8" t="s">
        <v>0</v>
      </c>
      <c r="B1" s="9"/>
      <c r="C1" s="9"/>
      <c r="D1" s="9"/>
      <c r="E1" s="10"/>
      <c r="F1" s="11"/>
      <c r="G1" s="12"/>
      <c r="H1" s="12"/>
      <c r="I1" s="12"/>
      <c r="J1" s="12"/>
      <c r="K1" s="12"/>
      <c r="L1" s="12"/>
      <c r="M1" s="12"/>
      <c r="N1" s="13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5"/>
      <c r="AB1" s="15"/>
    </row>
    <row r="2" customFormat="false" ht="40.8" hidden="false" customHeight="false" outlineLevel="0" collapsed="false">
      <c r="A2" s="16"/>
      <c r="B2" s="17" t="s">
        <v>1</v>
      </c>
      <c r="C2" s="17" t="s">
        <v>1</v>
      </c>
      <c r="D2" s="17" t="s">
        <v>1</v>
      </c>
      <c r="E2" s="18" t="s">
        <v>1</v>
      </c>
      <c r="F2" s="19" t="s">
        <v>2</v>
      </c>
      <c r="G2" s="20" t="s">
        <v>3</v>
      </c>
      <c r="H2" s="20" t="s">
        <v>4</v>
      </c>
      <c r="I2" s="20" t="s">
        <v>4</v>
      </c>
      <c r="J2" s="20" t="s">
        <v>5</v>
      </c>
      <c r="K2" s="20" t="s">
        <v>5</v>
      </c>
      <c r="L2" s="20" t="s">
        <v>5</v>
      </c>
      <c r="M2" s="21" t="s">
        <v>3</v>
      </c>
      <c r="N2" s="22" t="s">
        <v>4</v>
      </c>
      <c r="O2" s="23" t="s">
        <v>6</v>
      </c>
      <c r="P2" s="24" t="s">
        <v>4</v>
      </c>
      <c r="Q2" s="25"/>
      <c r="R2" s="25"/>
      <c r="S2" s="25" t="s">
        <v>7</v>
      </c>
      <c r="T2" s="25"/>
      <c r="U2" s="25"/>
      <c r="V2" s="25"/>
      <c r="W2" s="25"/>
      <c r="X2" s="25"/>
      <c r="Y2" s="25"/>
      <c r="Z2" s="25"/>
      <c r="AA2" s="26"/>
      <c r="AB2" s="27" t="s">
        <v>8</v>
      </c>
      <c r="AC2" s="28"/>
      <c r="AD2" s="29" t="s">
        <v>9</v>
      </c>
      <c r="AE2" s="30"/>
      <c r="AF2" s="31"/>
      <c r="AG2" s="28" t="s">
        <v>10</v>
      </c>
      <c r="AH2" s="28"/>
      <c r="AI2" s="32"/>
      <c r="AJ2" s="28" t="s">
        <v>11</v>
      </c>
      <c r="AK2" s="28"/>
      <c r="AL2" s="32"/>
      <c r="AM2" s="28" t="s">
        <v>12</v>
      </c>
      <c r="AN2" s="28"/>
      <c r="AO2" s="32"/>
      <c r="AP2" s="28" t="s">
        <v>13</v>
      </c>
      <c r="AQ2" s="28"/>
      <c r="AR2" s="32"/>
      <c r="AS2" s="28" t="s">
        <v>14</v>
      </c>
      <c r="AT2" s="28"/>
      <c r="AU2" s="28"/>
      <c r="AV2" s="29" t="s">
        <v>15</v>
      </c>
      <c r="AW2" s="30"/>
      <c r="AX2" s="31"/>
      <c r="AY2" s="33"/>
      <c r="AZ2" s="33"/>
      <c r="BA2" s="33"/>
      <c r="BB2" s="34"/>
      <c r="BC2" s="35"/>
      <c r="BD2" s="36"/>
      <c r="BE2" s="37" t="s">
        <v>16</v>
      </c>
      <c r="BF2" s="36"/>
      <c r="BG2" s="36"/>
      <c r="BH2" s="38"/>
      <c r="BI2" s="36"/>
      <c r="BJ2" s="37" t="s">
        <v>17</v>
      </c>
      <c r="BK2" s="36"/>
      <c r="BL2" s="36"/>
      <c r="BM2" s="36"/>
      <c r="BN2" s="36"/>
      <c r="BO2" s="36"/>
      <c r="BP2" s="39"/>
      <c r="BQ2" s="40" t="s">
        <v>18</v>
      </c>
      <c r="BR2" s="41"/>
      <c r="BS2" s="42"/>
      <c r="BT2" s="36"/>
      <c r="BU2" s="37" t="s">
        <v>19</v>
      </c>
      <c r="BV2" s="36"/>
      <c r="BW2" s="38"/>
      <c r="BX2" s="37" t="s">
        <v>20</v>
      </c>
      <c r="BY2" s="43"/>
      <c r="BZ2" s="38"/>
      <c r="CA2" s="37" t="s">
        <v>21</v>
      </c>
      <c r="CB2" s="43"/>
    </row>
    <row r="3" customFormat="false" ht="26.85" hidden="false" customHeight="true" outlineLevel="0" collapsed="false">
      <c r="A3" s="44" t="s">
        <v>22</v>
      </c>
      <c r="B3" s="45" t="s">
        <v>23</v>
      </c>
      <c r="C3" s="45" t="s">
        <v>23</v>
      </c>
      <c r="D3" s="45" t="s">
        <v>23</v>
      </c>
      <c r="E3" s="46" t="s">
        <v>24</v>
      </c>
      <c r="F3" s="47" t="s">
        <v>25</v>
      </c>
      <c r="G3" s="48" t="s">
        <v>26</v>
      </c>
      <c r="H3" s="48" t="s">
        <v>27</v>
      </c>
      <c r="I3" s="48" t="s">
        <v>28</v>
      </c>
      <c r="J3" s="48" t="s">
        <v>29</v>
      </c>
      <c r="K3" s="48" t="s">
        <v>30</v>
      </c>
      <c r="L3" s="48"/>
      <c r="M3" s="49" t="s">
        <v>31</v>
      </c>
      <c r="N3" s="50" t="s">
        <v>32</v>
      </c>
      <c r="O3" s="51" t="s">
        <v>33</v>
      </c>
      <c r="P3" s="52" t="s">
        <v>34</v>
      </c>
      <c r="Q3" s="53" t="s">
        <v>35</v>
      </c>
      <c r="R3" s="54" t="s">
        <v>36</v>
      </c>
      <c r="S3" s="54" t="s">
        <v>37</v>
      </c>
      <c r="T3" s="54" t="s">
        <v>37</v>
      </c>
      <c r="U3" s="53" t="s">
        <v>38</v>
      </c>
      <c r="V3" s="53" t="s">
        <v>39</v>
      </c>
      <c r="W3" s="54" t="s">
        <v>40</v>
      </c>
      <c r="X3" s="54" t="s">
        <v>41</v>
      </c>
      <c r="Y3" s="53" t="s">
        <v>42</v>
      </c>
      <c r="Z3" s="53" t="s">
        <v>43</v>
      </c>
      <c r="AA3" s="55" t="s">
        <v>44</v>
      </c>
      <c r="AB3" s="56" t="s">
        <v>45</v>
      </c>
      <c r="AC3" s="30"/>
      <c r="AD3" s="57" t="s">
        <v>46</v>
      </c>
      <c r="AE3" s="58"/>
      <c r="AF3" s="59"/>
      <c r="AG3" s="57" t="s">
        <v>46</v>
      </c>
      <c r="AH3" s="58"/>
      <c r="AI3" s="60"/>
      <c r="AJ3" s="57" t="s">
        <v>46</v>
      </c>
      <c r="AK3" s="58"/>
      <c r="AL3" s="60"/>
      <c r="AM3" s="57" t="s">
        <v>46</v>
      </c>
      <c r="AN3" s="58"/>
      <c r="AO3" s="60"/>
      <c r="AP3" s="57" t="s">
        <v>46</v>
      </c>
      <c r="AQ3" s="58"/>
      <c r="AR3" s="60"/>
      <c r="AS3" s="57" t="s">
        <v>46</v>
      </c>
      <c r="AT3" s="58"/>
      <c r="AU3" s="61"/>
      <c r="AV3" s="57" t="s">
        <v>46</v>
      </c>
      <c r="AW3" s="58"/>
      <c r="AX3" s="59"/>
      <c r="AY3" s="61"/>
      <c r="AZ3" s="61"/>
      <c r="BA3" s="61"/>
      <c r="BB3" s="34"/>
      <c r="BC3" s="62"/>
      <c r="BD3" s="63"/>
      <c r="BE3" s="64" t="s">
        <v>46</v>
      </c>
      <c r="BF3" s="65"/>
      <c r="BG3" s="65"/>
      <c r="BH3" s="66"/>
      <c r="BI3" s="64"/>
      <c r="BJ3" s="64" t="s">
        <v>46</v>
      </c>
      <c r="BK3" s="65"/>
      <c r="BL3" s="65"/>
      <c r="BM3" s="67"/>
      <c r="BN3" s="67"/>
      <c r="BO3" s="67"/>
      <c r="BP3" s="68"/>
      <c r="BQ3" s="69" t="s">
        <v>46</v>
      </c>
      <c r="BR3" s="69"/>
      <c r="BS3" s="70"/>
      <c r="BT3" s="64"/>
      <c r="BU3" s="64" t="s">
        <v>46</v>
      </c>
      <c r="BV3" s="65"/>
      <c r="BW3" s="71"/>
      <c r="BX3" s="64" t="s">
        <v>46</v>
      </c>
      <c r="BY3" s="72"/>
      <c r="BZ3" s="71"/>
      <c r="CA3" s="64" t="s">
        <v>46</v>
      </c>
      <c r="CB3" s="72"/>
    </row>
    <row r="4" customFormat="false" ht="28.5" hidden="false" customHeight="true" outlineLevel="0" collapsed="false">
      <c r="A4" s="73"/>
      <c r="B4" s="74" t="s">
        <v>47</v>
      </c>
      <c r="C4" s="74" t="s">
        <v>48</v>
      </c>
      <c r="D4" s="74" t="s">
        <v>49</v>
      </c>
      <c r="E4" s="75" t="s">
        <v>50</v>
      </c>
      <c r="F4" s="76" t="s">
        <v>51</v>
      </c>
      <c r="G4" s="77" t="s">
        <v>52</v>
      </c>
      <c r="H4" s="77" t="s">
        <v>53</v>
      </c>
      <c r="I4" s="77" t="s">
        <v>27</v>
      </c>
      <c r="J4" s="77" t="s">
        <v>54</v>
      </c>
      <c r="K4" s="77" t="s">
        <v>55</v>
      </c>
      <c r="L4" s="77"/>
      <c r="M4" s="78" t="s">
        <v>52</v>
      </c>
      <c r="N4" s="79"/>
      <c r="O4" s="80"/>
      <c r="P4" s="81" t="s">
        <v>56</v>
      </c>
      <c r="Q4" s="82" t="s">
        <v>57</v>
      </c>
      <c r="R4" s="82" t="s">
        <v>58</v>
      </c>
      <c r="S4" s="83" t="s">
        <v>59</v>
      </c>
      <c r="T4" s="83" t="s">
        <v>60</v>
      </c>
      <c r="U4" s="82" t="s">
        <v>61</v>
      </c>
      <c r="V4" s="82" t="s">
        <v>62</v>
      </c>
      <c r="W4" s="82" t="s">
        <v>63</v>
      </c>
      <c r="X4" s="83" t="s">
        <v>64</v>
      </c>
      <c r="Y4" s="82" t="s">
        <v>65</v>
      </c>
      <c r="Z4" s="82" t="s">
        <v>66</v>
      </c>
      <c r="AA4" s="84" t="s">
        <v>67</v>
      </c>
      <c r="AB4" s="85" t="s">
        <v>68</v>
      </c>
      <c r="AC4" s="86"/>
      <c r="AD4" s="87" t="n">
        <v>1024</v>
      </c>
      <c r="AE4" s="88" t="n">
        <v>1280</v>
      </c>
      <c r="AF4" s="89" t="n">
        <v>1600</v>
      </c>
      <c r="AG4" s="90" t="n">
        <v>1024</v>
      </c>
      <c r="AH4" s="88" t="n">
        <v>1280</v>
      </c>
      <c r="AI4" s="89" t="n">
        <v>1600</v>
      </c>
      <c r="AJ4" s="88" t="n">
        <v>1024</v>
      </c>
      <c r="AK4" s="88" t="n">
        <v>1280</v>
      </c>
      <c r="AL4" s="89" t="n">
        <v>1600</v>
      </c>
      <c r="AM4" s="88" t="n">
        <v>1024</v>
      </c>
      <c r="AN4" s="88" t="n">
        <v>1280</v>
      </c>
      <c r="AO4" s="89" t="n">
        <v>1600</v>
      </c>
      <c r="AP4" s="88" t="n">
        <v>1024</v>
      </c>
      <c r="AQ4" s="88" t="n">
        <v>1280</v>
      </c>
      <c r="AR4" s="89" t="n">
        <v>1600</v>
      </c>
      <c r="AS4" s="88" t="n">
        <v>1024</v>
      </c>
      <c r="AT4" s="88" t="n">
        <v>1280</v>
      </c>
      <c r="AU4" s="86" t="n">
        <v>1600</v>
      </c>
      <c r="AV4" s="87" t="n">
        <v>1024</v>
      </c>
      <c r="AW4" s="88" t="n">
        <v>1280</v>
      </c>
      <c r="AX4" s="89" t="n">
        <v>1600</v>
      </c>
      <c r="AY4" s="91"/>
      <c r="AZ4" s="91"/>
      <c r="BA4" s="91"/>
      <c r="BB4" s="34"/>
      <c r="BC4" s="92"/>
      <c r="BD4" s="93" t="n">
        <v>800</v>
      </c>
      <c r="BE4" s="94" t="n">
        <v>1024</v>
      </c>
      <c r="BF4" s="95" t="n">
        <v>1280</v>
      </c>
      <c r="BG4" s="96" t="n">
        <v>1600</v>
      </c>
      <c r="BH4" s="97" t="n">
        <v>800</v>
      </c>
      <c r="BI4" s="96" t="s">
        <v>69</v>
      </c>
      <c r="BJ4" s="98" t="n">
        <v>1024</v>
      </c>
      <c r="BK4" s="96" t="s">
        <v>69</v>
      </c>
      <c r="BL4" s="98" t="n">
        <v>1280</v>
      </c>
      <c r="BM4" s="96" t="s">
        <v>69</v>
      </c>
      <c r="BN4" s="98" t="n">
        <v>1600</v>
      </c>
      <c r="BO4" s="96" t="s">
        <v>69</v>
      </c>
      <c r="BP4" s="99" t="n">
        <v>800</v>
      </c>
      <c r="BQ4" s="98" t="n">
        <v>1024</v>
      </c>
      <c r="BR4" s="96" t="n">
        <v>1280</v>
      </c>
      <c r="BS4" s="100" t="n">
        <v>1600</v>
      </c>
      <c r="BT4" s="98" t="n">
        <v>1024</v>
      </c>
      <c r="BU4" s="96" t="n">
        <v>1280</v>
      </c>
      <c r="BV4" s="95" t="n">
        <v>1600</v>
      </c>
      <c r="BW4" s="97" t="n">
        <v>1024</v>
      </c>
      <c r="BX4" s="96" t="n">
        <v>1280</v>
      </c>
      <c r="BY4" s="101" t="n">
        <v>1600</v>
      </c>
      <c r="BZ4" s="97" t="n">
        <v>1024</v>
      </c>
      <c r="CA4" s="96" t="n">
        <v>1280</v>
      </c>
      <c r="CB4" s="101" t="n">
        <v>1600</v>
      </c>
    </row>
    <row r="5" customFormat="false" ht="13.2" hidden="false" customHeight="false" outlineLevel="0" collapsed="false">
      <c r="A5" s="102" t="s">
        <v>70</v>
      </c>
      <c r="B5" s="103" t="n">
        <f aca="false">((G5*0.6+N5*0.4)*2/(F5+500))*10</f>
        <v>150.933606837607</v>
      </c>
      <c r="C5" s="103" t="n">
        <f aca="false">((G5*0.6+N5*0.4)*2/(F5+250))*10</f>
        <v>263.570626865672</v>
      </c>
      <c r="D5" s="103" t="n">
        <f aca="false">((G5*0.6+N5*0.4)*2/(F5+100))*10</f>
        <v>477.27654054054</v>
      </c>
      <c r="E5" s="104" t="n">
        <f aca="false">(H5*0.6+N5*0.4)*2/10</f>
        <v>462.736</v>
      </c>
      <c r="F5" s="105" t="n">
        <v>85</v>
      </c>
      <c r="G5" s="106" t="n">
        <f aca="false">(M5+L5-J5)*4</f>
        <v>4474.68</v>
      </c>
      <c r="H5" s="106" t="n">
        <f aca="false">(I5+K5)*4</f>
        <v>972.8</v>
      </c>
      <c r="I5" s="106" t="n">
        <f aca="false">(BG5+BN5+BS5+BV5+BY5)</f>
        <v>103.4</v>
      </c>
      <c r="J5" s="106" t="n">
        <f aca="false">((AJ5*0.6+AK5*0.3+AL5*0.1)*3)</f>
        <v>217.95</v>
      </c>
      <c r="K5" s="106" t="n">
        <f aca="false">(AF5+AI5+AR5+AO5+AU5+AX5)</f>
        <v>139.8</v>
      </c>
      <c r="L5" s="106" t="n">
        <f aca="false">((AD5*0.6+AE5*0.3+AF5*0.1)*3+(AG5*0.6+AH5*0.3+AI5*0.1)*3+(AJ5*0.6+AK5*0.3+AL5*0.1)*3+(AM5*0.6+AN5*0.3+AO5*0.1)*3+(AP5*0.6+AQ5*0.3+AR5*0.1)*3+(AS5*0.6+AT5*0.3+AU5*0.1)*3+(AV5*0.6+AW5*0.3+AX5*0.1)*3)</f>
        <v>822.48</v>
      </c>
      <c r="M5" s="107" t="n">
        <f aca="false">((BE5*0.6+BF5*0.3+BG5*0.1)*3+(BJ5*0.6+BL5*0.3+BN5*0.1)*3+(BQ5*0.6+BR5*0.3+BS5*0.1)*3+(BT5*0.6+BU5*0.3+BV5*0.1)*3+(BW5*0.6+BX5*0.3+BY5*0.1)*3)</f>
        <v>514.14</v>
      </c>
      <c r="N5" s="50" t="n">
        <f aca="false">(O5*10+P5*70+(Q5+R5+S5+T5+U5+V5+W5+X5+Y5+Z5+AA5+AB5))/2</f>
        <v>4325</v>
      </c>
      <c r="O5" s="108" t="n">
        <v>80</v>
      </c>
      <c r="P5" s="108" t="n">
        <v>70</v>
      </c>
      <c r="Q5" s="108" t="n">
        <v>150</v>
      </c>
      <c r="R5" s="108" t="n">
        <v>600</v>
      </c>
      <c r="S5" s="108" t="n">
        <v>600</v>
      </c>
      <c r="T5" s="108" t="n">
        <v>600</v>
      </c>
      <c r="U5" s="108" t="n">
        <v>0</v>
      </c>
      <c r="V5" s="108" t="n">
        <v>400</v>
      </c>
      <c r="W5" s="108" t="n">
        <v>600</v>
      </c>
      <c r="X5" s="108" t="n">
        <v>0</v>
      </c>
      <c r="Y5" s="108" t="n">
        <v>0</v>
      </c>
      <c r="Z5" s="108" t="n">
        <v>0</v>
      </c>
      <c r="AA5" s="109" t="n">
        <v>0</v>
      </c>
      <c r="AB5" s="110" t="n">
        <v>0</v>
      </c>
      <c r="AC5" s="111" t="s">
        <v>71</v>
      </c>
      <c r="AD5" s="112" t="n">
        <v>58.5</v>
      </c>
      <c r="AE5" s="113" t="n">
        <v>50.7</v>
      </c>
      <c r="AF5" s="114" t="n">
        <v>38</v>
      </c>
      <c r="AG5" s="112" t="n">
        <v>24.1</v>
      </c>
      <c r="AH5" s="113" t="n">
        <v>21.1</v>
      </c>
      <c r="AI5" s="114" t="n">
        <v>17.5</v>
      </c>
      <c r="AJ5" s="112" t="n">
        <v>76.9</v>
      </c>
      <c r="AK5" s="113" t="n">
        <v>69.2</v>
      </c>
      <c r="AL5" s="114" t="n">
        <v>57.5</v>
      </c>
      <c r="AM5" s="112" t="n">
        <v>28.3</v>
      </c>
      <c r="AN5" s="113" t="n">
        <v>24.8</v>
      </c>
      <c r="AO5" s="114" t="n">
        <v>21.9</v>
      </c>
      <c r="AP5" s="112" t="n">
        <v>82.9</v>
      </c>
      <c r="AQ5" s="113" t="n">
        <v>62.9</v>
      </c>
      <c r="AR5" s="114" t="n">
        <v>46.1</v>
      </c>
      <c r="AS5" s="112" t="n">
        <v>28.3</v>
      </c>
      <c r="AT5" s="113" t="n">
        <v>21.4</v>
      </c>
      <c r="AU5" s="114" t="n">
        <v>16.3</v>
      </c>
      <c r="AV5" s="112"/>
      <c r="AW5" s="113"/>
      <c r="AX5" s="115"/>
      <c r="AY5" s="116" t="n">
        <f aca="false">(AD5+AJ5+AP5)*10+(AG5+AM5+AS5+AV5)*20</f>
        <v>3797</v>
      </c>
      <c r="AZ5" s="116" t="n">
        <f aca="false">(AE5+AK5+AQ5)*10+(AH5+AN5+AT5+AW5)*20</f>
        <v>3174</v>
      </c>
      <c r="BA5" s="116" t="n">
        <f aca="false">(AF5+AL5+AR5)*10+(AI5+AO5+AU5+AX5)*20</f>
        <v>2530</v>
      </c>
      <c r="BB5" s="34"/>
      <c r="BC5" s="111" t="s">
        <v>71</v>
      </c>
      <c r="BD5" s="117"/>
      <c r="BE5" s="114" t="n">
        <v>78.6</v>
      </c>
      <c r="BF5" s="113" t="n">
        <v>49.2</v>
      </c>
      <c r="BG5" s="114" t="n">
        <v>29.6</v>
      </c>
      <c r="BH5" s="118"/>
      <c r="BI5" s="114"/>
      <c r="BJ5" s="113" t="n">
        <v>39.1</v>
      </c>
      <c r="BK5" s="114" t="n">
        <v>24.1</v>
      </c>
      <c r="BL5" s="113" t="n">
        <v>24.3</v>
      </c>
      <c r="BM5" s="114" t="n">
        <v>16.8</v>
      </c>
      <c r="BN5" s="113" t="n">
        <v>16</v>
      </c>
      <c r="BO5" s="114"/>
      <c r="BP5" s="112"/>
      <c r="BQ5" s="113" t="n">
        <v>78.8</v>
      </c>
      <c r="BR5" s="114" t="n">
        <v>70.3</v>
      </c>
      <c r="BS5" s="119" t="n">
        <v>57.8</v>
      </c>
      <c r="BT5" s="113"/>
      <c r="BU5" s="114"/>
      <c r="BV5" s="120"/>
      <c r="BW5" s="118"/>
      <c r="BX5" s="121"/>
      <c r="BY5" s="119"/>
      <c r="BZ5" s="118"/>
      <c r="CA5" s="121"/>
      <c r="CB5" s="119"/>
    </row>
    <row r="6" customFormat="false" ht="13.2" hidden="false" customHeight="false" outlineLevel="0" collapsed="false">
      <c r="A6" s="102" t="s">
        <v>72</v>
      </c>
      <c r="B6" s="103" t="n">
        <f aca="false">((G6*0.6+N6*0.4)*2/(F6+500))*10</f>
        <v>208.14645045045</v>
      </c>
      <c r="C6" s="103" t="n">
        <f aca="false">((G6*0.6+N6*0.4)*2/(F6+250))*10</f>
        <v>378.758295081967</v>
      </c>
      <c r="D6" s="103" t="n">
        <f aca="false">((G6*0.6+N6*0.4)*2/(F6+100))*10</f>
        <v>745.298580645161</v>
      </c>
      <c r="E6" s="104" t="n">
        <f aca="false">(H6*0.6+N6*0.4)*2/10</f>
        <v>615.952</v>
      </c>
      <c r="F6" s="105" t="n">
        <v>55</v>
      </c>
      <c r="G6" s="106" t="n">
        <f aca="false">(M6+L6-J6)*4</f>
        <v>5593.44</v>
      </c>
      <c r="H6" s="106" t="n">
        <f aca="false">(I6+K6)*4</f>
        <v>1099.6</v>
      </c>
      <c r="I6" s="106" t="n">
        <f aca="false">(BG6+BN6+BS6+BV6+BY6)</f>
        <v>125.8</v>
      </c>
      <c r="J6" s="106" t="n">
        <f aca="false">((AJ6*0.6+AK6*0.3+AL6*0.1)*3)</f>
        <v>190.38</v>
      </c>
      <c r="K6" s="106" t="n">
        <f aca="false">(AF6+AI6+AR6+AO6+AU6+AX6)</f>
        <v>149.1</v>
      </c>
      <c r="L6" s="106" t="n">
        <f aca="false">((AD6*0.6+AE6*0.3+AF6*0.1)*3+(AG6*0.6+AH6*0.3+AI6*0.1)*3+(AJ6*0.6+AK6*0.3+AL6*0.1)*3+(AM6*0.6+AN6*0.3+AO6*0.1)*3+(AP6*0.6+AQ6*0.3+AR6*0.1)*3+(AS6*0.6+AT6*0.3+AU6*0.1)*3+(AV6*0.6+AW6*0.3+AX6*0.1)*3)</f>
        <v>944.94</v>
      </c>
      <c r="M6" s="107" t="n">
        <f aca="false">((BE6*0.6+BF6*0.3+BG6*0.1)*3+(BJ6*0.6+BL6*0.3+BN6*0.1)*3+(BQ6*0.6+BR6*0.3+BS6*0.1)*3+(BT6*0.6+BU6*0.3+BV6*0.1)*3+(BW6*0.6+BX6*0.3+BY6*0.1)*3)</f>
        <v>643.8</v>
      </c>
      <c r="N6" s="50" t="n">
        <f aca="false">(O6*10+P6*70+(Q6+R6+S6+T6+U6+V6+W6+X6+Y6+Z6+AA6+AB6))/2</f>
        <v>6050</v>
      </c>
      <c r="O6" s="108" t="n">
        <v>90</v>
      </c>
      <c r="P6" s="108" t="n">
        <v>90</v>
      </c>
      <c r="Q6" s="108" t="n">
        <v>400</v>
      </c>
      <c r="R6" s="108" t="n">
        <v>600</v>
      </c>
      <c r="S6" s="108" t="n">
        <v>600</v>
      </c>
      <c r="T6" s="108" t="n">
        <v>600</v>
      </c>
      <c r="U6" s="108" t="n">
        <v>600</v>
      </c>
      <c r="V6" s="108" t="n">
        <v>400</v>
      </c>
      <c r="W6" s="108" t="n">
        <v>600</v>
      </c>
      <c r="X6" s="108" t="n">
        <v>0</v>
      </c>
      <c r="Y6" s="108" t="n">
        <v>0</v>
      </c>
      <c r="Z6" s="108" t="n">
        <v>0</v>
      </c>
      <c r="AA6" s="109" t="n">
        <v>400</v>
      </c>
      <c r="AB6" s="110" t="n">
        <v>700</v>
      </c>
      <c r="AC6" s="111" t="s">
        <v>73</v>
      </c>
      <c r="AD6" s="112" t="n">
        <v>67.3</v>
      </c>
      <c r="AE6" s="113" t="n">
        <v>49.9</v>
      </c>
      <c r="AF6" s="114" t="n">
        <v>37.7</v>
      </c>
      <c r="AG6" s="112" t="n">
        <v>42.7</v>
      </c>
      <c r="AH6" s="113" t="n">
        <v>30.7</v>
      </c>
      <c r="AI6" s="114" t="n">
        <v>23</v>
      </c>
      <c r="AJ6" s="112" t="n">
        <v>73.2</v>
      </c>
      <c r="AK6" s="113" t="n">
        <v>52.1</v>
      </c>
      <c r="AL6" s="114" t="n">
        <v>39.1</v>
      </c>
      <c r="AM6" s="112" t="n">
        <v>47.9</v>
      </c>
      <c r="AN6" s="113" t="n">
        <v>34.5</v>
      </c>
      <c r="AO6" s="114" t="n">
        <v>27</v>
      </c>
      <c r="AP6" s="112" t="n">
        <v>86.3</v>
      </c>
      <c r="AQ6" s="113" t="n">
        <v>55.9</v>
      </c>
      <c r="AR6" s="114" t="n">
        <v>39.6</v>
      </c>
      <c r="AS6" s="112" t="n">
        <v>49.3</v>
      </c>
      <c r="AT6" s="113" t="n">
        <v>30.7</v>
      </c>
      <c r="AU6" s="114" t="n">
        <v>21.8</v>
      </c>
      <c r="AV6" s="112" t="n">
        <v>0</v>
      </c>
      <c r="AW6" s="113" t="n">
        <v>0</v>
      </c>
      <c r="AX6" s="115" t="n">
        <v>0</v>
      </c>
      <c r="AY6" s="116" t="n">
        <f aca="false">(AD6+AJ6+AP6)*10+(AG6+AM6+AS6+AV6)*20</f>
        <v>5066</v>
      </c>
      <c r="AZ6" s="116" t="n">
        <f aca="false">(AE6+AK6+AQ6)*10+(AH6+AN6+AT6+AW6)*20</f>
        <v>3497</v>
      </c>
      <c r="BA6" s="116" t="n">
        <f aca="false">(AF6+AL6+AR6)*10+(AI6+AO6+AU6+AX6)*20</f>
        <v>2600</v>
      </c>
      <c r="BB6" s="34"/>
      <c r="BC6" s="111" t="s">
        <v>73</v>
      </c>
      <c r="BD6" s="117"/>
      <c r="BE6" s="114" t="n">
        <v>50.1</v>
      </c>
      <c r="BF6" s="114" t="n">
        <v>33.5</v>
      </c>
      <c r="BG6" s="114" t="n">
        <v>25.2</v>
      </c>
      <c r="BH6" s="114"/>
      <c r="BI6" s="114"/>
      <c r="BJ6" s="114" t="n">
        <v>50.3</v>
      </c>
      <c r="BK6" s="114"/>
      <c r="BL6" s="114" t="n">
        <v>34.2</v>
      </c>
      <c r="BM6" s="114"/>
      <c r="BN6" s="114" t="n">
        <v>23.1</v>
      </c>
      <c r="BO6" s="114"/>
      <c r="BP6" s="114"/>
      <c r="BQ6" s="114" t="n">
        <v>71.6</v>
      </c>
      <c r="BR6" s="114" t="n">
        <v>51.3</v>
      </c>
      <c r="BS6" s="114" t="n">
        <v>38.7</v>
      </c>
      <c r="BT6" s="114" t="n">
        <v>52.8</v>
      </c>
      <c r="BU6" s="114" t="n">
        <v>34.9</v>
      </c>
      <c r="BV6" s="114" t="n">
        <v>25</v>
      </c>
      <c r="BW6" s="114" t="n">
        <v>25.9</v>
      </c>
      <c r="BX6" s="114" t="n">
        <v>18.1</v>
      </c>
      <c r="BY6" s="114" t="n">
        <v>13.8</v>
      </c>
      <c r="BZ6" s="118"/>
      <c r="CA6" s="121"/>
      <c r="CB6" s="119"/>
    </row>
    <row r="7" customFormat="false" ht="13.2" hidden="false" customHeight="false" outlineLevel="0" collapsed="false">
      <c r="A7" s="102" t="s">
        <v>74</v>
      </c>
      <c r="B7" s="103" t="n">
        <f aca="false">((G7*0.6+N7*0.4)*2/(F7+500))*10</f>
        <v>221.326241134752</v>
      </c>
      <c r="C7" s="103" t="n">
        <f aca="false">((G7*0.6+N7*0.4)*2/(F7+250))*10</f>
        <v>397.541401273885</v>
      </c>
      <c r="D7" s="103" t="n">
        <f aca="false">((G7*0.6+N7*0.4)*2/(F7+100))*10</f>
        <v>761.146341463415</v>
      </c>
      <c r="E7" s="104" t="n">
        <f aca="false">(H7*0.6+N7*0.4)*2/10</f>
        <v>635.728</v>
      </c>
      <c r="F7" s="105" t="n">
        <v>64</v>
      </c>
      <c r="G7" s="106" t="n">
        <f aca="false">(M7+L7-J7)*4</f>
        <v>6369</v>
      </c>
      <c r="H7" s="106" t="n">
        <f aca="false">(I7+K7)*4</f>
        <v>1264.4</v>
      </c>
      <c r="I7" s="106" t="n">
        <f aca="false">(BG7+BN7+BS7+BV7+BY7)</f>
        <v>146.1</v>
      </c>
      <c r="J7" s="106" t="n">
        <f aca="false">((AJ7*0.6+AK7*0.3+AL7*0.1)*3)</f>
        <v>216.78</v>
      </c>
      <c r="K7" s="106" t="n">
        <f aca="false">(AF7+AI7+AR7+AO7+AU7+AX7)</f>
        <v>170</v>
      </c>
      <c r="L7" s="106" t="n">
        <f aca="false">((AD7*0.6+AE7*0.3+AF7*0.1)*3+(AG7*0.6+AH7*0.3+AI7*0.1)*3+(AJ7*0.6+AK7*0.3+AL7*0.1)*3+(AM7*0.6+AN7*0.3+AO7*0.1)*3+(AP7*0.6+AQ7*0.3+AR7*0.1)*3+(AS7*0.6+AT7*0.3+AU7*0.1)*3+(AV7*0.6+AW7*0.3+AX7*0.1)*3)</f>
        <v>1054.47</v>
      </c>
      <c r="M7" s="107" t="n">
        <f aca="false">((BE7*0.6+BF7*0.3+BG7*0.1)*3+(BJ7*0.6+BL7*0.3+BN7*0.1)*3+(BQ7*0.6+BR7*0.3+BS7*0.1)*3+(BT7*0.6+BU7*0.3+BV7*0.1)*3+(BW7*0.6+BX7*0.3+BY7*0.1)*3)</f>
        <v>754.56</v>
      </c>
      <c r="N7" s="50" t="n">
        <f aca="false">(O7*10+P7*70+(Q7+R7+S7+T7+U7+V7+W7+X7+Y7+Z7+AA7+AB7))/2</f>
        <v>6050</v>
      </c>
      <c r="O7" s="108" t="n">
        <v>90</v>
      </c>
      <c r="P7" s="108" t="n">
        <v>90</v>
      </c>
      <c r="Q7" s="108" t="n">
        <v>400</v>
      </c>
      <c r="R7" s="108" t="n">
        <v>600</v>
      </c>
      <c r="S7" s="108" t="n">
        <v>600</v>
      </c>
      <c r="T7" s="108" t="n">
        <v>600</v>
      </c>
      <c r="U7" s="108" t="n">
        <v>600</v>
      </c>
      <c r="V7" s="108" t="n">
        <v>400</v>
      </c>
      <c r="W7" s="108" t="n">
        <v>600</v>
      </c>
      <c r="X7" s="108" t="n">
        <v>0</v>
      </c>
      <c r="Y7" s="108" t="n">
        <v>0</v>
      </c>
      <c r="Z7" s="108" t="n">
        <v>0</v>
      </c>
      <c r="AA7" s="109" t="n">
        <v>400</v>
      </c>
      <c r="AB7" s="110" t="n">
        <v>700</v>
      </c>
      <c r="AC7" s="111" t="s">
        <v>73</v>
      </c>
      <c r="AD7" s="112" t="n">
        <v>76.5</v>
      </c>
      <c r="AE7" s="113" t="n">
        <v>56.6</v>
      </c>
      <c r="AF7" s="114" t="n">
        <v>43.4</v>
      </c>
      <c r="AG7" s="112" t="n">
        <v>44.2</v>
      </c>
      <c r="AH7" s="113" t="n">
        <v>33.8</v>
      </c>
      <c r="AI7" s="114" t="n">
        <v>26.1</v>
      </c>
      <c r="AJ7" s="112" t="n">
        <v>83.1</v>
      </c>
      <c r="AK7" s="113" t="n">
        <v>59.6</v>
      </c>
      <c r="AL7" s="114" t="n">
        <v>45.2</v>
      </c>
      <c r="AM7" s="112" t="n">
        <v>52.8</v>
      </c>
      <c r="AN7" s="113" t="n">
        <v>39</v>
      </c>
      <c r="AO7" s="114" t="n">
        <v>30.7</v>
      </c>
      <c r="AP7" s="112" t="n">
        <v>98.1</v>
      </c>
      <c r="AQ7" s="113" t="n">
        <v>64.6</v>
      </c>
      <c r="AR7" s="114" t="n">
        <v>44.6</v>
      </c>
      <c r="AS7" s="112" t="n">
        <v>51.2</v>
      </c>
      <c r="AT7" s="113" t="n">
        <v>34.5</v>
      </c>
      <c r="AU7" s="114" t="n">
        <v>25.2</v>
      </c>
      <c r="AV7" s="112" t="n">
        <v>0</v>
      </c>
      <c r="AW7" s="113" t="n">
        <v>0</v>
      </c>
      <c r="AX7" s="115" t="n">
        <v>0</v>
      </c>
      <c r="AY7" s="116" t="n">
        <f aca="false">(AD7+AJ7+AP7)*10+(AG7+AM7+AS7+AV7)*20</f>
        <v>5541</v>
      </c>
      <c r="AZ7" s="116" t="n">
        <f aca="false">(AE7+AK7+AQ7)*10+(AH7+AN7+AT7+AW7)*20</f>
        <v>3954</v>
      </c>
      <c r="BA7" s="116" t="n">
        <f aca="false">(AF7+AL7+AR7)*10+(AI7+AO7+AU7+AX7)*20</f>
        <v>2972</v>
      </c>
      <c r="BB7" s="34"/>
      <c r="BC7" s="111" t="s">
        <v>73</v>
      </c>
      <c r="BD7" s="117"/>
      <c r="BE7" s="114" t="n">
        <v>61.4</v>
      </c>
      <c r="BF7" s="114" t="n">
        <v>38.4</v>
      </c>
      <c r="BG7" s="114" t="n">
        <v>28.9</v>
      </c>
      <c r="BH7" s="114"/>
      <c r="BI7" s="114"/>
      <c r="BJ7" s="114" t="n">
        <v>58.2</v>
      </c>
      <c r="BK7" s="114"/>
      <c r="BL7" s="114" t="n">
        <v>39.4</v>
      </c>
      <c r="BM7" s="114"/>
      <c r="BN7" s="114" t="n">
        <v>26.9</v>
      </c>
      <c r="BO7" s="114"/>
      <c r="BP7" s="114"/>
      <c r="BQ7" s="114" t="n">
        <v>83.5</v>
      </c>
      <c r="BR7" s="114" t="n">
        <v>59.6</v>
      </c>
      <c r="BS7" s="114" t="n">
        <v>45.1</v>
      </c>
      <c r="BT7" s="114" t="n">
        <v>62.6</v>
      </c>
      <c r="BU7" s="114" t="n">
        <v>41.3</v>
      </c>
      <c r="BV7" s="114" t="n">
        <v>29.5</v>
      </c>
      <c r="BW7" s="114" t="n">
        <v>29.4</v>
      </c>
      <c r="BX7" s="114" t="n">
        <v>20.8</v>
      </c>
      <c r="BY7" s="114" t="n">
        <v>15.7</v>
      </c>
      <c r="BZ7" s="118"/>
      <c r="CA7" s="121"/>
      <c r="CB7" s="119"/>
    </row>
    <row r="8" customFormat="false" ht="13.2" hidden="false" customHeight="false" outlineLevel="0" collapsed="false">
      <c r="A8" s="102" t="s">
        <v>75</v>
      </c>
      <c r="B8" s="103" t="n">
        <f aca="false">((G8*0.6+N8*0.4)*2/(F8+500))*10</f>
        <v>224.296701754386</v>
      </c>
      <c r="C8" s="103" t="n">
        <f aca="false">((G8*0.6+N8*0.4)*2/(F8+250))*10</f>
        <v>399.5285</v>
      </c>
      <c r="D8" s="103" t="n">
        <f aca="false">((G8*0.6+N8*0.4)*2/(F8+100))*10</f>
        <v>752.053647058824</v>
      </c>
      <c r="E8" s="104" t="n">
        <f aca="false">(H8*0.6+N8*0.4)*2/10</f>
        <v>644.56</v>
      </c>
      <c r="F8" s="105" t="n">
        <v>70</v>
      </c>
      <c r="G8" s="106" t="n">
        <f aca="false">(M8+L8-J8)*4</f>
        <v>6620.76</v>
      </c>
      <c r="H8" s="106" t="n">
        <f aca="false">(I8+K8)*4</f>
        <v>1338</v>
      </c>
      <c r="I8" s="106" t="n">
        <f aca="false">(BG8+BN8+BS8+BV8+BY8)</f>
        <v>153.9</v>
      </c>
      <c r="J8" s="106" t="n">
        <f aca="false">((AJ8*0.6+AK8*0.3+AL8*0.1)*3)</f>
        <v>230.79</v>
      </c>
      <c r="K8" s="106" t="n">
        <f aca="false">(AF8+AI8+AR8+AO8+AU8+AX8)</f>
        <v>180.6</v>
      </c>
      <c r="L8" s="106" t="n">
        <f aca="false">((AD8*0.6+AE8*0.3+AF8*0.1)*3+(AG8*0.6+AH8*0.3+AI8*0.1)*3+(AJ8*0.6+AK8*0.3+AL8*0.1)*3+(AM8*0.6+AN8*0.3+AO8*0.1)*3+(AP8*0.6+AQ8*0.3+AR8*0.1)*3+(AS8*0.6+AT8*0.3+AU8*0.1)*3+(AV8*0.6+AW8*0.3+AX8*0.1)*3)</f>
        <v>1110.99</v>
      </c>
      <c r="M8" s="107" t="n">
        <f aca="false">((BE8*0.6+BF8*0.3+BG8*0.1)*3+(BJ8*0.6+BL8*0.3+BN8*0.1)*3+(BQ8*0.6+BR8*0.3+BS8*0.1)*3+(BT8*0.6+BU8*0.3+BV8*0.1)*3+(BW8*0.6+BX8*0.3+BY8*0.1)*3)</f>
        <v>774.99</v>
      </c>
      <c r="N8" s="50" t="n">
        <f aca="false">(O8*10+P8*70+(Q8+R8+S8+T8+U8+V8+W8+X8+Y8+Z8+AA8+AB8))/2</f>
        <v>6050</v>
      </c>
      <c r="O8" s="108" t="n">
        <v>90</v>
      </c>
      <c r="P8" s="108" t="n">
        <v>90</v>
      </c>
      <c r="Q8" s="108" t="n">
        <v>400</v>
      </c>
      <c r="R8" s="108" t="n">
        <v>600</v>
      </c>
      <c r="S8" s="108" t="n">
        <v>600</v>
      </c>
      <c r="T8" s="108" t="n">
        <v>600</v>
      </c>
      <c r="U8" s="108" t="n">
        <v>600</v>
      </c>
      <c r="V8" s="108" t="n">
        <v>400</v>
      </c>
      <c r="W8" s="108" t="n">
        <v>600</v>
      </c>
      <c r="X8" s="108" t="n">
        <v>0</v>
      </c>
      <c r="Y8" s="108" t="n">
        <v>0</v>
      </c>
      <c r="Z8" s="108" t="n">
        <v>0</v>
      </c>
      <c r="AA8" s="109" t="n">
        <v>400</v>
      </c>
      <c r="AB8" s="110" t="n">
        <v>700</v>
      </c>
      <c r="AC8" s="111" t="s">
        <v>73</v>
      </c>
      <c r="AD8" s="112" t="n">
        <v>80.2</v>
      </c>
      <c r="AE8" s="113" t="n">
        <v>59.5</v>
      </c>
      <c r="AF8" s="114" t="n">
        <v>45.5</v>
      </c>
      <c r="AG8" s="112" t="n">
        <v>45.6</v>
      </c>
      <c r="AH8" s="113" t="n">
        <v>35.7</v>
      </c>
      <c r="AI8" s="114" t="n">
        <v>27.7</v>
      </c>
      <c r="AJ8" s="112" t="n">
        <v>88.4</v>
      </c>
      <c r="AK8" s="113" t="n">
        <v>63.6</v>
      </c>
      <c r="AL8" s="114" t="n">
        <v>48.1</v>
      </c>
      <c r="AM8" s="112" t="n">
        <v>55.4</v>
      </c>
      <c r="AN8" s="113" t="n">
        <v>41.3</v>
      </c>
      <c r="AO8" s="114" t="n">
        <v>32.5</v>
      </c>
      <c r="AP8" s="112" t="n">
        <v>103.9</v>
      </c>
      <c r="AQ8" s="113" t="n">
        <v>68</v>
      </c>
      <c r="AR8" s="114" t="n">
        <v>48.1</v>
      </c>
      <c r="AS8" s="112" t="n">
        <v>53.1</v>
      </c>
      <c r="AT8" s="113" t="n">
        <v>36.9</v>
      </c>
      <c r="AU8" s="114" t="n">
        <v>26.8</v>
      </c>
      <c r="AV8" s="112" t="n">
        <v>0</v>
      </c>
      <c r="AW8" s="113" t="n">
        <v>0</v>
      </c>
      <c r="AX8" s="115" t="n">
        <v>0</v>
      </c>
      <c r="AY8" s="116" t="n">
        <f aca="false">(AD8+AJ8+AP8)*10+(AG8+AM8+AS8+AV8)*20</f>
        <v>5807</v>
      </c>
      <c r="AZ8" s="116" t="n">
        <f aca="false">(AE8+AK8+AQ8)*10+(AH8+AN8+AT8+AW8)*20</f>
        <v>4189</v>
      </c>
      <c r="BA8" s="116" t="n">
        <f aca="false">(AF8+AL8+AR8)*10+(AI8+AO8+AU8+AX8)*20</f>
        <v>3157</v>
      </c>
      <c r="BB8" s="34"/>
      <c r="BC8" s="111" t="s">
        <v>73</v>
      </c>
      <c r="BD8" s="117"/>
      <c r="BE8" s="114" t="n">
        <v>67.9</v>
      </c>
      <c r="BF8" s="113" t="n">
        <v>42.1</v>
      </c>
      <c r="BG8" s="114" t="n">
        <v>31.7</v>
      </c>
      <c r="BH8" s="118"/>
      <c r="BI8" s="114"/>
      <c r="BJ8" s="113" t="n">
        <v>47</v>
      </c>
      <c r="BK8" s="114" t="n">
        <v>22.8</v>
      </c>
      <c r="BL8" s="113" t="n">
        <v>35.9</v>
      </c>
      <c r="BM8" s="114" t="n">
        <v>16.8</v>
      </c>
      <c r="BN8" s="113" t="n">
        <v>25.9</v>
      </c>
      <c r="BO8" s="114" t="n">
        <v>11.4</v>
      </c>
      <c r="BP8" s="112"/>
      <c r="BQ8" s="113" t="n">
        <v>88.8</v>
      </c>
      <c r="BR8" s="114" t="n">
        <v>63.4</v>
      </c>
      <c r="BS8" s="119" t="n">
        <v>48.2</v>
      </c>
      <c r="BT8" s="113" t="n">
        <v>66.3</v>
      </c>
      <c r="BU8" s="114" t="n">
        <v>43.8</v>
      </c>
      <c r="BV8" s="120" t="n">
        <v>31.5</v>
      </c>
      <c r="BW8" s="118" t="n">
        <v>31.1</v>
      </c>
      <c r="BX8" s="121" t="n">
        <v>22.4</v>
      </c>
      <c r="BY8" s="119" t="n">
        <v>16.6</v>
      </c>
      <c r="BZ8" s="118"/>
      <c r="CA8" s="121"/>
      <c r="CB8" s="119"/>
    </row>
    <row r="9" customFormat="false" ht="13.2" hidden="false" customHeight="false" outlineLevel="0" collapsed="false">
      <c r="A9" s="102" t="s">
        <v>76</v>
      </c>
      <c r="B9" s="103" t="n">
        <f aca="false">((G9*0.6+N9*0.4)*2/(F9+500))*10</f>
        <v>281.010141732283</v>
      </c>
      <c r="C9" s="103" t="n">
        <f aca="false">((G9*0.6+N9*0.4)*2/(F9+250))*10</f>
        <v>463.48425974026</v>
      </c>
      <c r="D9" s="103" t="n">
        <f aca="false">((G9*0.6+N9*0.4)*2/(F9+100))*10</f>
        <v>759.325276595745</v>
      </c>
      <c r="E9" s="104" t="n">
        <f aca="false">(H9*0.6+N9*0.4)*2/10</f>
        <v>789.312</v>
      </c>
      <c r="F9" s="105" t="n">
        <v>135</v>
      </c>
      <c r="G9" s="106" t="n">
        <f aca="false">(M9+L9-J9)*4</f>
        <v>10470.12</v>
      </c>
      <c r="H9" s="106" t="n">
        <f aca="false">(I9+K9)*4</f>
        <v>2177.6</v>
      </c>
      <c r="I9" s="106" t="n">
        <f aca="false">(BG9+BN9+BS9+BV9+BY9)</f>
        <v>225.8</v>
      </c>
      <c r="J9" s="106" t="n">
        <f aca="false">((AJ9*0.6+AK9*0.3+AL9*0.1)*3)</f>
        <v>378.18</v>
      </c>
      <c r="K9" s="106" t="n">
        <f aca="false">(AF9+AI9+AR9+AO9+AU9+AX9)</f>
        <v>318.6</v>
      </c>
      <c r="L9" s="106" t="n">
        <f aca="false">((AD9*0.6+AE9*0.3+AF9*0.1)*3+(AG9*0.6+AH9*0.3+AI9*0.1)*3+(AJ9*0.6+AK9*0.3+AL9*0.1)*3+(AM9*0.6+AN9*0.3+AO9*0.1)*3+(AP9*0.6+AQ9*0.3+AR9*0.1)*3+(AS9*0.6+AT9*0.3+AU9*0.1)*3+(AV9*0.6+AW9*0.3+AX9*0.1)*3)</f>
        <v>1849.32</v>
      </c>
      <c r="M9" s="107" t="n">
        <f aca="false">((BE9*0.6+BF9*0.3+BG9*0.1)*3+(BJ9*0.6+BL9*0.3+BN9*0.1)*3+(BQ9*0.6+BR9*0.3+BS9*0.1)*3+(BT9*0.6+BU9*0.3+BV9*0.1)*3+(BW9*0.6+BX9*0.3+BY9*0.1)*3)</f>
        <v>1146.39</v>
      </c>
      <c r="N9" s="50" t="n">
        <f aca="false">(O9*10+P9*70+(Q9+R9+S9+T9+U9+V9+W9+X9+Y9+Z9+AA9+AB9))/2</f>
        <v>6600</v>
      </c>
      <c r="O9" s="108" t="n">
        <v>90</v>
      </c>
      <c r="P9" s="108" t="n">
        <v>90</v>
      </c>
      <c r="Q9" s="108" t="n">
        <v>500</v>
      </c>
      <c r="R9" s="108" t="n">
        <v>600</v>
      </c>
      <c r="S9" s="108" t="n">
        <v>600</v>
      </c>
      <c r="T9" s="108" t="n">
        <v>600</v>
      </c>
      <c r="U9" s="108" t="n">
        <v>600</v>
      </c>
      <c r="V9" s="108" t="n">
        <v>400</v>
      </c>
      <c r="W9" s="108" t="n">
        <v>600</v>
      </c>
      <c r="X9" s="108" t="n">
        <v>0</v>
      </c>
      <c r="Y9" s="108" t="n">
        <v>400</v>
      </c>
      <c r="Z9" s="108" t="n">
        <v>600</v>
      </c>
      <c r="AA9" s="109" t="n">
        <v>400</v>
      </c>
      <c r="AB9" s="110" t="n">
        <v>700</v>
      </c>
      <c r="AC9" s="111" t="s">
        <v>73</v>
      </c>
      <c r="AD9" s="112" t="n">
        <v>147</v>
      </c>
      <c r="AE9" s="113" t="n">
        <v>110.6</v>
      </c>
      <c r="AF9" s="114" t="n">
        <v>84.1</v>
      </c>
      <c r="AG9" s="112" t="n">
        <v>61.8</v>
      </c>
      <c r="AH9" s="113" t="n">
        <v>59.6</v>
      </c>
      <c r="AI9" s="114" t="n">
        <v>47.1</v>
      </c>
      <c r="AJ9" s="112" t="n">
        <v>144.7</v>
      </c>
      <c r="AK9" s="113" t="n">
        <v>104.9</v>
      </c>
      <c r="AL9" s="114" t="n">
        <v>77.7</v>
      </c>
      <c r="AM9" s="112" t="n">
        <v>77.2</v>
      </c>
      <c r="AN9" s="113" t="n">
        <v>58.7</v>
      </c>
      <c r="AO9" s="114" t="n">
        <v>45.5</v>
      </c>
      <c r="AP9" s="112" t="n">
        <v>148.5</v>
      </c>
      <c r="AQ9" s="113" t="n">
        <v>111.1</v>
      </c>
      <c r="AR9" s="114" t="n">
        <v>80.1</v>
      </c>
      <c r="AS9" s="112" t="n">
        <v>72.1</v>
      </c>
      <c r="AT9" s="113" t="n">
        <v>57.6</v>
      </c>
      <c r="AU9" s="114" t="n">
        <v>42.7</v>
      </c>
      <c r="AV9" s="112" t="n">
        <v>44.4</v>
      </c>
      <c r="AW9" s="113" t="n">
        <v>28.8</v>
      </c>
      <c r="AX9" s="115" t="n">
        <v>19.1</v>
      </c>
      <c r="AY9" s="116" t="n">
        <f aca="false">(AD9+AJ9+AP9)*10+(AG9+AM9+AS9+AV9)*20</f>
        <v>9512</v>
      </c>
      <c r="AZ9" s="116" t="n">
        <f aca="false">(AE9+AK9+AQ9)*10+(AH9+AN9+AT9+AW9)*20</f>
        <v>7360</v>
      </c>
      <c r="BA9" s="116" t="n">
        <f aca="false">(AF9+AL9+AR9)*10+(AI9+AO9+AU9+AX9)*20</f>
        <v>5507</v>
      </c>
      <c r="BB9" s="34"/>
      <c r="BC9" s="111" t="s">
        <v>73</v>
      </c>
      <c r="BD9" s="117"/>
      <c r="BE9" s="114" t="n">
        <v>86.3</v>
      </c>
      <c r="BF9" s="113" t="n">
        <v>58</v>
      </c>
      <c r="BG9" s="114" t="n">
        <v>43.1</v>
      </c>
      <c r="BH9" s="118"/>
      <c r="BI9" s="114"/>
      <c r="BJ9" s="113" t="n">
        <v>82.3</v>
      </c>
      <c r="BK9" s="114" t="n">
        <v>50</v>
      </c>
      <c r="BL9" s="113" t="n">
        <v>61.3</v>
      </c>
      <c r="BM9" s="114" t="n">
        <v>40.7</v>
      </c>
      <c r="BN9" s="113" t="n">
        <v>43.4</v>
      </c>
      <c r="BO9" s="114" t="n">
        <v>29</v>
      </c>
      <c r="BP9" s="112"/>
      <c r="BQ9" s="113" t="n">
        <v>143.4</v>
      </c>
      <c r="BR9" s="114" t="n">
        <v>103.5</v>
      </c>
      <c r="BS9" s="119" t="n">
        <v>77.9</v>
      </c>
      <c r="BT9" s="113" t="n">
        <v>90.8</v>
      </c>
      <c r="BU9" s="114" t="n">
        <v>59.7</v>
      </c>
      <c r="BV9" s="120" t="n">
        <v>43.4</v>
      </c>
      <c r="BW9" s="118" t="n">
        <v>39.2</v>
      </c>
      <c r="BX9" s="121" t="n">
        <v>32</v>
      </c>
      <c r="BY9" s="119" t="n">
        <v>18</v>
      </c>
      <c r="BZ9" s="118" t="n">
        <v>19.6</v>
      </c>
      <c r="CA9" s="121" t="n">
        <v>17.3</v>
      </c>
      <c r="CB9" s="119" t="n">
        <v>14.9</v>
      </c>
    </row>
    <row r="10" customFormat="false" ht="13.2" hidden="false" customHeight="false" outlineLevel="0" collapsed="false">
      <c r="A10" s="102" t="s">
        <v>77</v>
      </c>
      <c r="B10" s="103" t="n">
        <f aca="false">((G10*0.6+N10*0.4)*2/(F10+500))*10</f>
        <v>271.614035087719</v>
      </c>
      <c r="C10" s="103" t="n">
        <f aca="false">((G10*0.6+N10*0.4)*2/(F10+250))*10</f>
        <v>428.073732718894</v>
      </c>
      <c r="D10" s="103" t="n">
        <f aca="false">((G10*0.6+N10*0.4)*2/(F10+100))*10</f>
        <v>654.169014084507</v>
      </c>
      <c r="E10" s="104" t="n">
        <f aca="false">(H10*0.6+N10*0.4)*2/10</f>
        <v>813.888</v>
      </c>
      <c r="F10" s="105" t="n">
        <v>184</v>
      </c>
      <c r="G10" s="106" t="n">
        <f aca="false">(M10+L10-J10)*4</f>
        <v>11082</v>
      </c>
      <c r="H10" s="106" t="n">
        <f aca="false">(I10+K10)*4</f>
        <v>2382.4</v>
      </c>
      <c r="I10" s="106" t="n">
        <f aca="false">(BG10+BN10+BS10+BV10+BY10)</f>
        <v>259.4</v>
      </c>
      <c r="J10" s="106" t="n">
        <f aca="false">((AJ10*0.6+AK10*0.3+AL10*0.1)*3)</f>
        <v>394.92</v>
      </c>
      <c r="K10" s="106" t="n">
        <f aca="false">(AF10+AI10+AR10+AO10+AU10+AX10)</f>
        <v>336.2</v>
      </c>
      <c r="L10" s="106" t="n">
        <f aca="false">((AD10*0.6+AE10*0.3+AF10*0.1)*3+(AG10*0.6+AH10*0.3+AI10*0.1)*3+(AJ10*0.6+AK10*0.3+AL10*0.1)*3+(AM10*0.6+AN10*0.3+AO10*0.1)*3+(AP10*0.6+AQ10*0.3+AR10*0.1)*3+(AS10*0.6+AT10*0.3+AU10*0.1)*3+(AV10*0.6+AW10*0.3+AX10*0.1)*3)</f>
        <v>1922.46</v>
      </c>
      <c r="M10" s="107" t="n">
        <f aca="false">((BE10*0.6+BF10*0.3+BG10*0.1)*3+(BJ10*0.6+BL10*0.3+BN10*0.1)*3+(BQ10*0.6+BR10*0.3+BS10*0.1)*3+(BT10*0.6+BU10*0.3+BV10*0.1)*3+(BW10*0.6+BX10*0.3+BY10*0.1)*3)</f>
        <v>1242.96</v>
      </c>
      <c r="N10" s="50" t="n">
        <f aca="false">(O10*10+P10*70+(Q10+R10+S10+T10+U10+V10+W10+X10+Y10+Z10+AA10+AB10))/2</f>
        <v>6600</v>
      </c>
      <c r="O10" s="108" t="n">
        <v>90</v>
      </c>
      <c r="P10" s="108" t="n">
        <v>90</v>
      </c>
      <c r="Q10" s="108" t="n">
        <v>500</v>
      </c>
      <c r="R10" s="108" t="n">
        <v>600</v>
      </c>
      <c r="S10" s="108" t="n">
        <v>600</v>
      </c>
      <c r="T10" s="108" t="n">
        <v>600</v>
      </c>
      <c r="U10" s="108" t="n">
        <v>600</v>
      </c>
      <c r="V10" s="108" t="n">
        <v>400</v>
      </c>
      <c r="W10" s="108" t="n">
        <v>600</v>
      </c>
      <c r="X10" s="108" t="n">
        <v>0</v>
      </c>
      <c r="Y10" s="108" t="n">
        <v>400</v>
      </c>
      <c r="Z10" s="108" t="n">
        <v>600</v>
      </c>
      <c r="AA10" s="109" t="n">
        <v>400</v>
      </c>
      <c r="AB10" s="110" t="n">
        <v>700</v>
      </c>
      <c r="AC10" s="111" t="s">
        <v>73</v>
      </c>
      <c r="AD10" s="112" t="n">
        <v>149.1</v>
      </c>
      <c r="AE10" s="113" t="n">
        <v>116.6</v>
      </c>
      <c r="AF10" s="114" t="n">
        <v>88.8</v>
      </c>
      <c r="AG10" s="112" t="n">
        <v>64.6</v>
      </c>
      <c r="AH10" s="113" t="n">
        <v>59.3</v>
      </c>
      <c r="AI10" s="114" t="n">
        <v>49.4</v>
      </c>
      <c r="AJ10" s="112" t="n">
        <v>150.5</v>
      </c>
      <c r="AK10" s="113" t="n">
        <v>110.4</v>
      </c>
      <c r="AL10" s="114" t="n">
        <v>82.2</v>
      </c>
      <c r="AM10" s="112" t="n">
        <v>80.8</v>
      </c>
      <c r="AN10" s="113" t="n">
        <v>61.9</v>
      </c>
      <c r="AO10" s="114" t="n">
        <v>47.3</v>
      </c>
      <c r="AP10" s="112" t="n">
        <v>152.3</v>
      </c>
      <c r="AQ10" s="113" t="n">
        <v>116.1</v>
      </c>
      <c r="AR10" s="114" t="n">
        <v>84.3</v>
      </c>
      <c r="AS10" s="112" t="n">
        <v>73.6</v>
      </c>
      <c r="AT10" s="113" t="n">
        <v>59.9</v>
      </c>
      <c r="AU10" s="114" t="n">
        <v>44.9</v>
      </c>
      <c r="AV10" s="112" t="n">
        <v>49.3</v>
      </c>
      <c r="AW10" s="113" t="n">
        <v>32</v>
      </c>
      <c r="AX10" s="115" t="n">
        <v>21.5</v>
      </c>
      <c r="AY10" s="116" t="n">
        <f aca="false">(AD10+AJ10+AP10)*10+(AG10+AM10+AS10+AV10)*20</f>
        <v>9885</v>
      </c>
      <c r="AZ10" s="116" t="n">
        <f aca="false">(AE10+AK10+AQ10)*10+(AH10+AN10+AT10+AW10)*20</f>
        <v>7693</v>
      </c>
      <c r="BA10" s="116" t="n">
        <f aca="false">(AF10+AL10+AR10)*10+(AI10+AO10+AU10+AX10)*20</f>
        <v>5815</v>
      </c>
      <c r="BB10" s="34"/>
      <c r="BC10" s="111" t="s">
        <v>73</v>
      </c>
      <c r="BD10" s="117"/>
      <c r="BE10" s="114" t="n">
        <v>99</v>
      </c>
      <c r="BF10" s="113" t="n">
        <v>71.4</v>
      </c>
      <c r="BG10" s="114" t="n">
        <v>52.8</v>
      </c>
      <c r="BH10" s="118"/>
      <c r="BI10" s="114"/>
      <c r="BJ10" s="113" t="n">
        <v>86.9</v>
      </c>
      <c r="BK10" s="114"/>
      <c r="BL10" s="113" t="n">
        <v>67</v>
      </c>
      <c r="BM10" s="114"/>
      <c r="BN10" s="113" t="n">
        <v>48</v>
      </c>
      <c r="BO10" s="114"/>
      <c r="BP10" s="112"/>
      <c r="BQ10" s="113" t="n">
        <v>150.1</v>
      </c>
      <c r="BR10" s="114" t="n">
        <v>109</v>
      </c>
      <c r="BS10" s="119" t="n">
        <v>81.7</v>
      </c>
      <c r="BT10" s="113" t="n">
        <v>93.7</v>
      </c>
      <c r="BU10" s="114" t="n">
        <v>62.4</v>
      </c>
      <c r="BV10" s="120" t="n">
        <v>45</v>
      </c>
      <c r="BW10" s="118" t="n">
        <v>43.3</v>
      </c>
      <c r="BX10" s="121" t="n">
        <v>38.8</v>
      </c>
      <c r="BY10" s="119" t="n">
        <v>31.9</v>
      </c>
      <c r="BZ10" s="118" t="n">
        <v>20.3</v>
      </c>
      <c r="CA10" s="121" t="n">
        <v>17.7</v>
      </c>
      <c r="CB10" s="119" t="n">
        <v>15.3</v>
      </c>
    </row>
    <row r="11" customFormat="false" ht="13.2" hidden="false" customHeight="false" outlineLevel="0" collapsed="false">
      <c r="A11" s="102" t="s">
        <v>78</v>
      </c>
      <c r="B11" s="103" t="n">
        <f aca="false">((G11*0.6+N11*0.4)*2/(F11+500))*10</f>
        <v>249.666514285714</v>
      </c>
      <c r="C11" s="103" t="n">
        <f aca="false">((G11*0.6+N11*0.4)*2/(F11+250))*10</f>
        <v>388.370133333333</v>
      </c>
      <c r="D11" s="103" t="n">
        <f aca="false">((G11*0.6+N11*0.4)*2/(F11+100))*10</f>
        <v>582.5552</v>
      </c>
      <c r="E11" s="104" t="n">
        <f aca="false">(H11*0.6+N11*0.4)*2/10</f>
        <v>787.488</v>
      </c>
      <c r="F11" s="105" t="n">
        <v>200</v>
      </c>
      <c r="G11" s="106" t="n">
        <f aca="false">(M11+L11-J11)*4</f>
        <v>10163.88</v>
      </c>
      <c r="H11" s="106" t="n">
        <f aca="false">(I11+K11)*4</f>
        <v>2162.4</v>
      </c>
      <c r="I11" s="106" t="n">
        <f aca="false">(BG11+BN11+BS11+BV11+BY11)</f>
        <v>232.4</v>
      </c>
      <c r="J11" s="106" t="n">
        <f aca="false">((AJ11*0.6+AK11*0.3+AL11*0.1)*3)</f>
        <v>362.01</v>
      </c>
      <c r="K11" s="106" t="n">
        <f aca="false">(AF11+AI11+AR11+AO11+AU11+AX11)</f>
        <v>308.2</v>
      </c>
      <c r="L11" s="106" t="n">
        <f aca="false">((AD11*0.6+AE11*0.3+AF11*0.1)*3+(AG11*0.6+AH11*0.3+AI11*0.1)*3+(AJ11*0.6+AK11*0.3+AL11*0.1)*3+(AM11*0.6+AN11*0.3+AO11*0.1)*3+(AP11*0.6+AQ11*0.3+AR11*0.1)*3+(AS11*0.6+AT11*0.3+AU11*0.1)*3+(AV11*0.6+AW11*0.3+AX11*0.1)*3)</f>
        <v>1767.03</v>
      </c>
      <c r="M11" s="107" t="n">
        <f aca="false">((BE11*0.6+BF11*0.3+BG11*0.1)*3+(BJ11*0.6+BL11*0.3+BN11*0.1)*3+(BQ11*0.6+BR11*0.3+BS11*0.1)*3+(BT11*0.6+BU11*0.3+BV11*0.1)*3+(BW11*0.6+BX11*0.3+BY11*0.1)*3)</f>
        <v>1135.95</v>
      </c>
      <c r="N11" s="50" t="n">
        <f aca="false">(O11*10+P11*70+(Q11+R11+S11+T11+U11+V11+W11+X11+Y11+Z11+AA11+AB11))/2</f>
        <v>6600</v>
      </c>
      <c r="O11" s="108" t="n">
        <v>90</v>
      </c>
      <c r="P11" s="108" t="n">
        <v>90</v>
      </c>
      <c r="Q11" s="108" t="n">
        <v>500</v>
      </c>
      <c r="R11" s="108" t="n">
        <v>600</v>
      </c>
      <c r="S11" s="108" t="n">
        <v>600</v>
      </c>
      <c r="T11" s="108" t="n">
        <v>600</v>
      </c>
      <c r="U11" s="108" t="n">
        <v>600</v>
      </c>
      <c r="V11" s="108" t="n">
        <v>400</v>
      </c>
      <c r="W11" s="108" t="n">
        <v>600</v>
      </c>
      <c r="X11" s="108" t="n">
        <v>0</v>
      </c>
      <c r="Y11" s="108" t="n">
        <v>400</v>
      </c>
      <c r="Z11" s="108" t="n">
        <v>600</v>
      </c>
      <c r="AA11" s="109" t="n">
        <v>400</v>
      </c>
      <c r="AB11" s="110" t="n">
        <v>700</v>
      </c>
      <c r="AC11" s="111" t="s">
        <v>73</v>
      </c>
      <c r="AD11" s="112" t="n">
        <v>126</v>
      </c>
      <c r="AE11" s="113" t="n">
        <v>108.3</v>
      </c>
      <c r="AF11" s="114" t="n">
        <v>81.8</v>
      </c>
      <c r="AG11" s="112" t="n">
        <v>61.9</v>
      </c>
      <c r="AH11" s="113" t="n">
        <v>57</v>
      </c>
      <c r="AI11" s="114" t="n">
        <v>46.3</v>
      </c>
      <c r="AJ11" s="112" t="n">
        <v>138.4</v>
      </c>
      <c r="AK11" s="113" t="n">
        <v>100.4</v>
      </c>
      <c r="AL11" s="114" t="n">
        <v>75.1</v>
      </c>
      <c r="AM11" s="112" t="n">
        <v>74.6</v>
      </c>
      <c r="AN11" s="113" t="n">
        <v>57.4</v>
      </c>
      <c r="AO11" s="114" t="n">
        <v>43.6</v>
      </c>
      <c r="AP11" s="112" t="n">
        <v>144.2</v>
      </c>
      <c r="AQ11" s="113" t="n">
        <v>107.4</v>
      </c>
      <c r="AR11" s="114" t="n">
        <v>76</v>
      </c>
      <c r="AS11" s="112" t="n">
        <v>71.3</v>
      </c>
      <c r="AT11" s="113" t="n">
        <v>56.1</v>
      </c>
      <c r="AU11" s="114" t="n">
        <v>41.4</v>
      </c>
      <c r="AV11" s="112" t="n">
        <v>43.9</v>
      </c>
      <c r="AW11" s="113" t="n">
        <v>28.4</v>
      </c>
      <c r="AX11" s="115" t="n">
        <v>19.1</v>
      </c>
      <c r="AY11" s="116" t="n">
        <f aca="false">(AD11+AJ11+AP11)*10+(AG11+AM11+AS11+AV11)*20</f>
        <v>9120</v>
      </c>
      <c r="AZ11" s="116" t="n">
        <f aca="false">(AE11+AK11+AQ11)*10+(AH11+AN11+AT11+AW11)*20</f>
        <v>7139</v>
      </c>
      <c r="BA11" s="116" t="n">
        <f aca="false">(AF11+AL11+AR11)*10+(AI11+AO11+AU11+AX11)*20</f>
        <v>5337</v>
      </c>
      <c r="BB11" s="34"/>
      <c r="BC11" s="111" t="s">
        <v>73</v>
      </c>
      <c r="BD11" s="117"/>
      <c r="BE11" s="114" t="n">
        <v>89.5</v>
      </c>
      <c r="BF11" s="113" t="n">
        <v>61.2</v>
      </c>
      <c r="BG11" s="114" t="n">
        <v>45.1</v>
      </c>
      <c r="BH11" s="118"/>
      <c r="BI11" s="114"/>
      <c r="BJ11" s="113" t="n">
        <v>82.2</v>
      </c>
      <c r="BK11" s="114"/>
      <c r="BL11" s="113" t="n">
        <v>60.5</v>
      </c>
      <c r="BM11" s="114"/>
      <c r="BN11" s="113" t="n">
        <v>43.3</v>
      </c>
      <c r="BO11" s="114"/>
      <c r="BP11" s="112"/>
      <c r="BQ11" s="113" t="n">
        <v>139.5</v>
      </c>
      <c r="BR11" s="114" t="n">
        <v>99.9</v>
      </c>
      <c r="BS11" s="119" t="n">
        <v>75.3</v>
      </c>
      <c r="BT11" s="113" t="n">
        <v>82.1</v>
      </c>
      <c r="BU11" s="114" t="n">
        <v>54.2</v>
      </c>
      <c r="BV11" s="120" t="n">
        <v>39.2</v>
      </c>
      <c r="BW11" s="118" t="n">
        <v>42.6</v>
      </c>
      <c r="BX11" s="121" t="n">
        <v>37.1</v>
      </c>
      <c r="BY11" s="119" t="n">
        <v>29.5</v>
      </c>
      <c r="BZ11" s="118" t="n">
        <v>19.3</v>
      </c>
      <c r="CA11" s="121" t="n">
        <v>16.1</v>
      </c>
      <c r="CB11" s="119" t="n">
        <v>13.8</v>
      </c>
    </row>
    <row r="12" customFormat="false" ht="13.2" hidden="false" customHeight="false" outlineLevel="0" collapsed="false">
      <c r="A12" s="102" t="s">
        <v>79</v>
      </c>
      <c r="B12" s="103" t="n">
        <f aca="false">((G12*0.6+N12*0.4)*2/(F12+500))*10</f>
        <v>261.389333333333</v>
      </c>
      <c r="C12" s="103" t="n">
        <f aca="false">((G12*0.6+N12*0.4)*2/(F12+250))*10</f>
        <v>400.426212765958</v>
      </c>
      <c r="D12" s="103" t="n">
        <f aca="false">((G12*0.6+N12*0.4)*2/(F12+100))*10</f>
        <v>588.126</v>
      </c>
      <c r="E12" s="104" t="n">
        <f aca="false">(H12*0.6+N12*0.4)*2/10</f>
        <v>822.432</v>
      </c>
      <c r="F12" s="105" t="n">
        <v>220</v>
      </c>
      <c r="G12" s="106" t="n">
        <f aca="false">(M12+L12-J12)*4</f>
        <v>11283.36</v>
      </c>
      <c r="H12" s="106" t="n">
        <f aca="false">(I12+K12)*4</f>
        <v>2453.6</v>
      </c>
      <c r="I12" s="106" t="n">
        <f aca="false">(BG12+BN12+BS12+BV12+BY12)</f>
        <v>278.7</v>
      </c>
      <c r="J12" s="106" t="n">
        <f aca="false">((AJ12*0.6+AK12*0.3+AL12*0.1)*3)</f>
        <v>391.32</v>
      </c>
      <c r="K12" s="106" t="n">
        <f aca="false">(AF12+AI12+AR12+AO12+AU12+AX12)</f>
        <v>334.7</v>
      </c>
      <c r="L12" s="106" t="n">
        <f aca="false">((AD12*0.6+AE12*0.3+AF12*0.1)*3+(AG12*0.6+AH12*0.3+AI12*0.1)*3+(AJ12*0.6+AK12*0.3+AL12*0.1)*3+(AM12*0.6+AN12*0.3+AO12*0.1)*3+(AP12*0.6+AQ12*0.3+AR12*0.1)*3+(AS12*0.6+AT12*0.3+AU12*0.1)*3+(AV12*0.6+AW12*0.3+AX12*0.1)*3)</f>
        <v>1901.85</v>
      </c>
      <c r="M12" s="107" t="n">
        <f aca="false">((BE12*0.6+BF12*0.3+BG12*0.1)*3+(BJ12*0.6+BL12*0.3+BN12*0.1)*3+(BQ12*0.6+BR12*0.3+BS12*0.1)*3+(BT12*0.6+BU12*0.3+BV12*0.1)*3+(BW12*0.6+BX12*0.3+BY12*0.1)*3)</f>
        <v>1310.31</v>
      </c>
      <c r="N12" s="50" t="n">
        <f aca="false">(O12*10+P12*70+(Q12+R12+S12+T12+U12+V12+W12+X12+Y12+Z12+AA12+AB12))/2</f>
        <v>6600</v>
      </c>
      <c r="O12" s="108" t="n">
        <v>90</v>
      </c>
      <c r="P12" s="108" t="n">
        <v>90</v>
      </c>
      <c r="Q12" s="108" t="n">
        <v>500</v>
      </c>
      <c r="R12" s="108" t="n">
        <v>600</v>
      </c>
      <c r="S12" s="108" t="n">
        <v>600</v>
      </c>
      <c r="T12" s="108" t="n">
        <v>600</v>
      </c>
      <c r="U12" s="108" t="n">
        <v>600</v>
      </c>
      <c r="V12" s="108" t="n">
        <v>400</v>
      </c>
      <c r="W12" s="108" t="n">
        <v>600</v>
      </c>
      <c r="X12" s="108" t="n">
        <v>0</v>
      </c>
      <c r="Y12" s="108" t="n">
        <v>400</v>
      </c>
      <c r="Z12" s="108" t="n">
        <v>600</v>
      </c>
      <c r="AA12" s="109" t="n">
        <v>400</v>
      </c>
      <c r="AB12" s="110" t="n">
        <v>700</v>
      </c>
      <c r="AC12" s="111" t="s">
        <v>73</v>
      </c>
      <c r="AD12" s="112" t="n">
        <v>150</v>
      </c>
      <c r="AE12" s="113" t="n">
        <v>118</v>
      </c>
      <c r="AF12" s="114" t="n">
        <v>89.4</v>
      </c>
      <c r="AG12" s="112" t="n">
        <v>62.1</v>
      </c>
      <c r="AH12" s="113" t="n">
        <v>57.7</v>
      </c>
      <c r="AI12" s="114" t="n">
        <v>49</v>
      </c>
      <c r="AJ12" s="112" t="n">
        <v>149.2</v>
      </c>
      <c r="AK12" s="113" t="n">
        <v>109.2</v>
      </c>
      <c r="AL12" s="114" t="n">
        <v>81.6</v>
      </c>
      <c r="AM12" s="112" t="n">
        <v>80.4</v>
      </c>
      <c r="AN12" s="113" t="n">
        <v>62.7</v>
      </c>
      <c r="AO12" s="114" t="n">
        <v>47.4</v>
      </c>
      <c r="AP12" s="112" t="n">
        <v>149</v>
      </c>
      <c r="AQ12" s="113" t="n">
        <v>114.9</v>
      </c>
      <c r="AR12" s="114" t="n">
        <v>83.3</v>
      </c>
      <c r="AS12" s="112" t="n">
        <v>72.3</v>
      </c>
      <c r="AT12" s="113" t="n">
        <v>59.1</v>
      </c>
      <c r="AU12" s="114" t="n">
        <v>44.7</v>
      </c>
      <c r="AV12" s="112" t="n">
        <v>47.9</v>
      </c>
      <c r="AW12" s="113" t="n">
        <v>31</v>
      </c>
      <c r="AX12" s="115" t="n">
        <v>20.9</v>
      </c>
      <c r="AY12" s="116" t="n">
        <f aca="false">(AD12+AJ12+AP12)*10+(AG12+AM12+AS12+AV12)*20</f>
        <v>9736</v>
      </c>
      <c r="AZ12" s="116" t="n">
        <f aca="false">(AE12+AK12+AQ12)*10+(AH12+AN12+AT12+AW12)*20</f>
        <v>7631</v>
      </c>
      <c r="BA12" s="116" t="n">
        <f aca="false">(AF12+AL12+AR12)*10+(AI12+AO12+AU12+AX12)*20</f>
        <v>5783</v>
      </c>
      <c r="BB12" s="34"/>
      <c r="BC12" s="111" t="s">
        <v>73</v>
      </c>
      <c r="BD12" s="117"/>
      <c r="BE12" s="114" t="n">
        <v>102.6</v>
      </c>
      <c r="BF12" s="113" t="n">
        <v>76.8</v>
      </c>
      <c r="BG12" s="114" t="n">
        <v>57.3</v>
      </c>
      <c r="BH12" s="118"/>
      <c r="BI12" s="114"/>
      <c r="BJ12" s="113" t="n">
        <v>87</v>
      </c>
      <c r="BK12" s="114"/>
      <c r="BL12" s="113" t="n">
        <v>70.3</v>
      </c>
      <c r="BM12" s="114"/>
      <c r="BN12" s="113" t="n">
        <v>51.9</v>
      </c>
      <c r="BO12" s="114"/>
      <c r="BP12" s="112"/>
      <c r="BQ12" s="113" t="n">
        <v>160.6</v>
      </c>
      <c r="BR12" s="114" t="n">
        <v>119.6</v>
      </c>
      <c r="BS12" s="119" t="n">
        <v>88.7</v>
      </c>
      <c r="BT12" s="113" t="n">
        <v>101.3</v>
      </c>
      <c r="BU12" s="114" t="n">
        <v>66.8</v>
      </c>
      <c r="BV12" s="120" t="n">
        <v>47.5</v>
      </c>
      <c r="BW12" s="118" t="n">
        <v>43.5</v>
      </c>
      <c r="BX12" s="121" t="n">
        <v>39.5</v>
      </c>
      <c r="BY12" s="119" t="n">
        <v>33.3</v>
      </c>
      <c r="BZ12" s="118" t="n">
        <v>21.7</v>
      </c>
      <c r="CA12" s="121" t="n">
        <v>18.6</v>
      </c>
      <c r="CB12" s="119" t="n">
        <v>16.4</v>
      </c>
    </row>
    <row r="13" customFormat="false" ht="13.2" hidden="false" customHeight="false" outlineLevel="0" collapsed="false">
      <c r="A13" s="102" t="s">
        <v>80</v>
      </c>
      <c r="B13" s="103" t="n">
        <f aca="false">((G13*0.6+N13*0.4)*2/(F13+500))*10</f>
        <v>281.579230769231</v>
      </c>
      <c r="C13" s="103" t="n">
        <f aca="false">((G13*0.6+N13*0.4)*2/(F13+250))*10</f>
        <v>469.80064171123</v>
      </c>
      <c r="D13" s="103" t="n">
        <f aca="false">((G13*0.6+N13*0.4)*2/(F13+100))*10</f>
        <v>784.399285714286</v>
      </c>
      <c r="E13" s="104" t="n">
        <f aca="false">(H13*0.6+N13*0.4)*2/10</f>
        <v>786.384</v>
      </c>
      <c r="F13" s="105" t="n">
        <v>124</v>
      </c>
      <c r="G13" s="106" t="n">
        <f aca="false">(M13+L13-J13)*4</f>
        <v>10242.12</v>
      </c>
      <c r="H13" s="106" t="n">
        <f aca="false">(I13+K13)*4</f>
        <v>2153.2</v>
      </c>
      <c r="I13" s="106" t="n">
        <f aca="false">(BG13+BN13+BS13+BV13+BY13)</f>
        <v>236.1</v>
      </c>
      <c r="J13" s="106" t="n">
        <f aca="false">((AJ13*0.6+AK13*0.3+AL13*0.1)*3)</f>
        <v>359.19</v>
      </c>
      <c r="K13" s="106" t="n">
        <f aca="false">(AF13+AI13+AR13+AO13+AU13+AX13)</f>
        <v>302.2</v>
      </c>
      <c r="L13" s="106" t="n">
        <f aca="false">((AD13*0.6+AE13*0.3+AF13*0.1)*3+(AG13*0.6+AH13*0.3+AI13*0.1)*3+(AJ13*0.6+AK13*0.3+AL13*0.1)*3+(AM13*0.6+AN13*0.3+AO13*0.1)*3+(AP13*0.6+AQ13*0.3+AR13*0.1)*3+(AS13*0.6+AT13*0.3+AU13*0.1)*3+(AV13*0.6+AW13*0.3+AX13*0.1)*3)</f>
        <v>1768.89</v>
      </c>
      <c r="M13" s="107" t="n">
        <f aca="false">((BE13*0.6+BF13*0.3+BG13*0.1)*3+(BJ13*0.6+BL13*0.3+BN13*0.1)*3+(BQ13*0.6+BR13*0.3+BS13*0.1)*3+(BT13*0.6+BU13*0.3+BV13*0.1)*3+(BW13*0.6+BX13*0.3+BY13*0.1)*3)</f>
        <v>1150.83</v>
      </c>
      <c r="N13" s="50" t="n">
        <f aca="false">(O13*10+P13*70+(Q13+R13+S13+T13+U13+V13+W13+X13+Y13+Z13+AA13+AB13))/2</f>
        <v>6600</v>
      </c>
      <c r="O13" s="108" t="n">
        <v>90</v>
      </c>
      <c r="P13" s="108" t="n">
        <v>90</v>
      </c>
      <c r="Q13" s="108" t="n">
        <v>500</v>
      </c>
      <c r="R13" s="108" t="n">
        <v>600</v>
      </c>
      <c r="S13" s="108" t="n">
        <v>600</v>
      </c>
      <c r="T13" s="108" t="n">
        <v>600</v>
      </c>
      <c r="U13" s="108" t="n">
        <v>600</v>
      </c>
      <c r="V13" s="108" t="n">
        <v>400</v>
      </c>
      <c r="W13" s="108" t="n">
        <v>600</v>
      </c>
      <c r="X13" s="108" t="n">
        <v>0</v>
      </c>
      <c r="Y13" s="108" t="n">
        <v>400</v>
      </c>
      <c r="Z13" s="108" t="n">
        <v>600</v>
      </c>
      <c r="AA13" s="109" t="n">
        <v>400</v>
      </c>
      <c r="AB13" s="110" t="n">
        <v>700</v>
      </c>
      <c r="AC13" s="111" t="s">
        <v>73</v>
      </c>
      <c r="AD13" s="112" t="n">
        <v>135.4</v>
      </c>
      <c r="AE13" s="113" t="n">
        <v>104.7</v>
      </c>
      <c r="AF13" s="114" t="n">
        <v>79</v>
      </c>
      <c r="AG13" s="112" t="n">
        <v>61.8</v>
      </c>
      <c r="AH13" s="113" t="n">
        <v>56.8</v>
      </c>
      <c r="AI13" s="114" t="n">
        <v>45.1</v>
      </c>
      <c r="AJ13" s="112" t="n">
        <v>137.1</v>
      </c>
      <c r="AK13" s="113" t="n">
        <v>100.1</v>
      </c>
      <c r="AL13" s="114" t="n">
        <v>74.4</v>
      </c>
      <c r="AM13" s="112" t="n">
        <v>73.4</v>
      </c>
      <c r="AN13" s="113" t="n">
        <v>55.7</v>
      </c>
      <c r="AO13" s="114" t="n">
        <v>42.5</v>
      </c>
      <c r="AP13" s="112" t="n">
        <v>143</v>
      </c>
      <c r="AQ13" s="113" t="n">
        <v>106.5</v>
      </c>
      <c r="AR13" s="114" t="n">
        <v>75.5</v>
      </c>
      <c r="AS13" s="112" t="n">
        <v>71.1</v>
      </c>
      <c r="AT13" s="113" t="n">
        <v>55.4</v>
      </c>
      <c r="AU13" s="114" t="n">
        <v>40.8</v>
      </c>
      <c r="AV13" s="112" t="n">
        <v>44.2</v>
      </c>
      <c r="AW13" s="113" t="n">
        <v>28.7</v>
      </c>
      <c r="AX13" s="115" t="n">
        <v>19.3</v>
      </c>
      <c r="AY13" s="116" t="n">
        <f aca="false">(AD13+AJ13+AP13)*10+(AG13+AM13+AS13+AV13)*20</f>
        <v>9165</v>
      </c>
      <c r="AZ13" s="116" t="n">
        <f aca="false">(AE13+AK13+AQ13)*10+(AH13+AN13+AT13+AW13)*20</f>
        <v>7045</v>
      </c>
      <c r="BA13" s="116" t="n">
        <f aca="false">(AF13+AL13+AR13)*10+(AI13+AO13+AU13+AX13)*20</f>
        <v>5243</v>
      </c>
      <c r="BB13" s="34"/>
      <c r="BC13" s="111" t="s">
        <v>81</v>
      </c>
      <c r="BD13" s="117"/>
      <c r="BE13" s="114" t="n">
        <v>93.2</v>
      </c>
      <c r="BF13" s="113" t="n">
        <v>64.8</v>
      </c>
      <c r="BG13" s="114" t="n">
        <v>47.7</v>
      </c>
      <c r="BH13" s="118"/>
      <c r="BI13" s="114"/>
      <c r="BJ13" s="113" t="n">
        <v>82.3</v>
      </c>
      <c r="BK13" s="114"/>
      <c r="BL13" s="113" t="n">
        <v>63</v>
      </c>
      <c r="BM13" s="114"/>
      <c r="BN13" s="113" t="n">
        <v>44</v>
      </c>
      <c r="BO13" s="114"/>
      <c r="BP13" s="112"/>
      <c r="BQ13" s="113" t="n">
        <v>137.7</v>
      </c>
      <c r="BR13" s="114" t="n">
        <v>99.7</v>
      </c>
      <c r="BS13" s="119" t="n">
        <v>73.9</v>
      </c>
      <c r="BT13" s="113" t="n">
        <v>84</v>
      </c>
      <c r="BU13" s="114" t="n">
        <v>56.1</v>
      </c>
      <c r="BV13" s="120" t="n">
        <v>41</v>
      </c>
      <c r="BW13" s="118" t="n">
        <v>42.5</v>
      </c>
      <c r="BX13" s="121" t="n">
        <v>37</v>
      </c>
      <c r="BY13" s="119" t="n">
        <v>29.5</v>
      </c>
      <c r="BZ13" s="118" t="n">
        <v>18.7</v>
      </c>
      <c r="CA13" s="121" t="n">
        <v>16.2</v>
      </c>
      <c r="CB13" s="119" t="n">
        <v>14</v>
      </c>
    </row>
    <row r="14" customFormat="false" ht="13.2" hidden="false" customHeight="false" outlineLevel="0" collapsed="false">
      <c r="A14" s="102" t="s">
        <v>82</v>
      </c>
      <c r="B14" s="103" t="n">
        <f aca="false">((G14*0.6+N14*0.4)*2/(F14+500))*10</f>
        <v>280.221800327332</v>
      </c>
      <c r="C14" s="103" t="n">
        <f aca="false">((G14*0.6+N14*0.4)*2/(F14+250))*10</f>
        <v>474.281218836565</v>
      </c>
      <c r="D14" s="103" t="n">
        <f aca="false">((G14*0.6+N14*0.4)*2/(F14+100))*10</f>
        <v>811.447962085308</v>
      </c>
      <c r="E14" s="104" t="n">
        <f aca="false">(H14*0.6+N14*0.4)*2/10</f>
        <v>768.192</v>
      </c>
      <c r="F14" s="105" t="n">
        <v>111</v>
      </c>
      <c r="G14" s="106" t="n">
        <f aca="false">(M14+L14-J14)*4</f>
        <v>9867.96</v>
      </c>
      <c r="H14" s="106" t="n">
        <f aca="false">(I14+K14)*4</f>
        <v>2001.6</v>
      </c>
      <c r="I14" s="106" t="n">
        <f aca="false">(BG14+BN14+BS14+BV14+BY14)</f>
        <v>206.7</v>
      </c>
      <c r="J14" s="106" t="n">
        <f aca="false">((AJ14*0.6+AK14*0.3+AL14*0.1)*3)</f>
        <v>350.88</v>
      </c>
      <c r="K14" s="106" t="n">
        <f aca="false">(AF14+AI14+AR14+AO14+AU14+AX14)</f>
        <v>293.7</v>
      </c>
      <c r="L14" s="106" t="n">
        <f aca="false">((AD14*0.6+AE14*0.3+AF14*0.1)*3+(AG14*0.6+AH14*0.3+AI14*0.1)*3+(AJ14*0.6+AK14*0.3+AL14*0.1)*3+(AM14*0.6+AN14*0.3+AO14*0.1)*3+(AP14*0.6+AQ14*0.3+AR14*0.1)*3+(AS14*0.6+AT14*0.3+AU14*0.1)*3+(AV14*0.6+AW14*0.3+AX14*0.1)*3)</f>
        <v>1756.86</v>
      </c>
      <c r="M14" s="107" t="n">
        <f aca="false">((BE14*0.6+BF14*0.3+BG14*0.1)*3+(BJ14*0.6+BL14*0.3+BN14*0.1)*3+(BQ14*0.6+BR14*0.3+BS14*0.1)*3+(BT14*0.6+BU14*0.3+BV14*0.1)*3+(BW14*0.6+BX14*0.3+BY14*0.1)*3)</f>
        <v>1061.01</v>
      </c>
      <c r="N14" s="50" t="n">
        <f aca="false">(O14*10+P14*70+(Q14+R14+S14+T14+U14+V14+W14+X14+Y14+Z14+AA14+AB14))/2</f>
        <v>6600</v>
      </c>
      <c r="O14" s="108" t="n">
        <v>90</v>
      </c>
      <c r="P14" s="108" t="n">
        <v>90</v>
      </c>
      <c r="Q14" s="108" t="n">
        <v>500</v>
      </c>
      <c r="R14" s="108" t="n">
        <v>600</v>
      </c>
      <c r="S14" s="108" t="n">
        <v>600</v>
      </c>
      <c r="T14" s="108" t="n">
        <v>600</v>
      </c>
      <c r="U14" s="108" t="n">
        <v>600</v>
      </c>
      <c r="V14" s="108" t="n">
        <v>400</v>
      </c>
      <c r="W14" s="108" t="n">
        <v>600</v>
      </c>
      <c r="X14" s="108" t="n">
        <v>0</v>
      </c>
      <c r="Y14" s="108" t="n">
        <v>400</v>
      </c>
      <c r="Z14" s="108" t="n">
        <v>600</v>
      </c>
      <c r="AA14" s="109" t="n">
        <v>400</v>
      </c>
      <c r="AB14" s="110" t="n">
        <v>700</v>
      </c>
      <c r="AC14" s="111" t="s">
        <v>73</v>
      </c>
      <c r="AD14" s="112" t="n">
        <v>142.6</v>
      </c>
      <c r="AE14" s="113" t="n">
        <v>102.2</v>
      </c>
      <c r="AF14" s="114" t="n">
        <v>76.5</v>
      </c>
      <c r="AG14" s="112" t="n">
        <v>62.5</v>
      </c>
      <c r="AH14" s="113" t="n">
        <v>59</v>
      </c>
      <c r="AI14" s="114" t="n">
        <v>45.3</v>
      </c>
      <c r="AJ14" s="112" t="n">
        <v>134.8</v>
      </c>
      <c r="AK14" s="113" t="n">
        <v>96.5</v>
      </c>
      <c r="AL14" s="114" t="n">
        <v>71.3</v>
      </c>
      <c r="AM14" s="112" t="n">
        <v>71.9</v>
      </c>
      <c r="AN14" s="113" t="n">
        <v>53.7</v>
      </c>
      <c r="AO14" s="114" t="n">
        <v>41.7</v>
      </c>
      <c r="AP14" s="112" t="n">
        <v>143.6</v>
      </c>
      <c r="AQ14" s="113" t="n">
        <v>103.3</v>
      </c>
      <c r="AR14" s="114" t="n">
        <v>73.4</v>
      </c>
      <c r="AS14" s="112" t="n">
        <v>71.2</v>
      </c>
      <c r="AT14" s="113" t="n">
        <v>54.3</v>
      </c>
      <c r="AU14" s="114" t="n">
        <v>39.2</v>
      </c>
      <c r="AV14" s="112" t="n">
        <v>40.9</v>
      </c>
      <c r="AW14" s="113" t="n">
        <v>26.4</v>
      </c>
      <c r="AX14" s="115" t="n">
        <v>17.6</v>
      </c>
      <c r="AY14" s="116" t="n">
        <f aca="false">(AD14+AJ14+AP14)*10+(AG14+AM14+AS14+AV14)*20</f>
        <v>9140</v>
      </c>
      <c r="AZ14" s="116" t="n">
        <f aca="false">(AE14+AK14+AQ14)*10+(AH14+AN14+AT14+AW14)*20</f>
        <v>6888</v>
      </c>
      <c r="BA14" s="116" t="n">
        <f aca="false">(AF14+AL14+AR14)*10+(AI14+AO14+AU14+AX14)*20</f>
        <v>5088</v>
      </c>
      <c r="BB14" s="34"/>
      <c r="BC14" s="111" t="s">
        <v>73</v>
      </c>
      <c r="BD14" s="117"/>
      <c r="BE14" s="114" t="n">
        <v>80.4</v>
      </c>
      <c r="BF14" s="113" t="n">
        <v>53.7</v>
      </c>
      <c r="BG14" s="114" t="n">
        <v>40</v>
      </c>
      <c r="BH14" s="118"/>
      <c r="BI14" s="114"/>
      <c r="BJ14" s="113" t="n">
        <v>77.3</v>
      </c>
      <c r="BK14" s="114"/>
      <c r="BL14" s="113" t="n">
        <v>56.1</v>
      </c>
      <c r="BM14" s="114"/>
      <c r="BN14" s="113" t="n">
        <v>39.6</v>
      </c>
      <c r="BO14" s="114"/>
      <c r="BP14" s="112"/>
      <c r="BQ14" s="113" t="n">
        <v>131.6</v>
      </c>
      <c r="BR14" s="114" t="n">
        <v>94.4</v>
      </c>
      <c r="BS14" s="119" t="n">
        <v>70.6</v>
      </c>
      <c r="BT14" s="113" t="n">
        <v>82.5</v>
      </c>
      <c r="BU14" s="114" t="n">
        <v>54.3</v>
      </c>
      <c r="BV14" s="120" t="n">
        <v>39.1</v>
      </c>
      <c r="BW14" s="113" t="n">
        <v>38.7</v>
      </c>
      <c r="BX14" s="114" t="n">
        <v>30.5</v>
      </c>
      <c r="BY14" s="120" t="n">
        <v>17.4</v>
      </c>
      <c r="BZ14" s="118" t="n">
        <v>17.9</v>
      </c>
      <c r="CA14" s="121" t="n">
        <v>15.9</v>
      </c>
      <c r="CB14" s="119" t="n">
        <v>13.6</v>
      </c>
    </row>
    <row r="15" customFormat="false" ht="13.2" hidden="false" customHeight="false" outlineLevel="0" collapsed="false">
      <c r="A15" s="102" t="s">
        <v>83</v>
      </c>
      <c r="B15" s="103" t="n">
        <f aca="false">((G15*0.6+N15*0.4)*2/(F15+500))*10</f>
        <v>242.583300970874</v>
      </c>
      <c r="C15" s="103" t="n">
        <f aca="false">((G15*0.6+N15*0.4)*2/(F15+250))*10</f>
        <v>407.381739130435</v>
      </c>
      <c r="D15" s="103" t="n">
        <f aca="false">((G15*0.6+N15*0.4)*2/(F15+100))*10</f>
        <v>687.690275229358</v>
      </c>
      <c r="E15" s="104" t="n">
        <f aca="false">(H15*0.6+N15*0.4)*2/10</f>
        <v>717.024</v>
      </c>
      <c r="F15" s="105" t="n">
        <v>118</v>
      </c>
      <c r="G15" s="106" t="n">
        <f aca="false">(M15+L15-J15)*4</f>
        <v>8093.04</v>
      </c>
      <c r="H15" s="106" t="n">
        <f aca="false">(I15+K15)*4</f>
        <v>1575.2</v>
      </c>
      <c r="I15" s="106" t="n">
        <f aca="false">(BG15+BN15+BS15+BV15+BY15)</f>
        <v>163.2</v>
      </c>
      <c r="J15" s="106" t="n">
        <f aca="false">((AJ15*0.6+AK15*0.3+AL15*0.1)*3)</f>
        <v>275.25</v>
      </c>
      <c r="K15" s="106" t="n">
        <f aca="false">(AF15+AI15+AR15+AO15+AU15+AX15)</f>
        <v>230.6</v>
      </c>
      <c r="L15" s="106" t="n">
        <f aca="false">((AD15*0.6+AE15*0.3+AF15*0.1)*3+(AG15*0.6+AH15*0.3+AI15*0.1)*3+(AJ15*0.6+AK15*0.3+AL15*0.1)*3+(AM15*0.6+AN15*0.3+AO15*0.1)*3+(AP15*0.6+AQ15*0.3+AR15*0.1)*3+(AS15*0.6+AT15*0.3+AU15*0.1)*3+(AV15*0.6+AW15*0.3+AX15*0.1)*3)</f>
        <v>1436.94</v>
      </c>
      <c r="M15" s="107" t="n">
        <f aca="false">((BE15*0.6+BF15*0.3+BG15*0.1)*3+(BJ15*0.6+BL15*0.3+BN15*0.1)*3+(BQ15*0.6+BR15*0.3+BS15*0.1)*3+(BT15*0.6+BU15*0.3+BV15*0.1)*3+(BW15*0.6+BX15*0.3+BY15*0.1)*3)</f>
        <v>861.57</v>
      </c>
      <c r="N15" s="50" t="n">
        <f aca="false">(O15*10+P15*70+(Q15+R15+S15+T15+U15+V15+W15+X15+Y15+Z15+AA15+AB15))/2</f>
        <v>6600</v>
      </c>
      <c r="O15" s="108" t="n">
        <v>90</v>
      </c>
      <c r="P15" s="108" t="n">
        <v>90</v>
      </c>
      <c r="Q15" s="108" t="n">
        <v>500</v>
      </c>
      <c r="R15" s="108" t="n">
        <v>600</v>
      </c>
      <c r="S15" s="108" t="n">
        <v>600</v>
      </c>
      <c r="T15" s="108" t="n">
        <v>600</v>
      </c>
      <c r="U15" s="108" t="n">
        <v>600</v>
      </c>
      <c r="V15" s="108" t="n">
        <v>400</v>
      </c>
      <c r="W15" s="108" t="n">
        <v>600</v>
      </c>
      <c r="X15" s="108" t="n">
        <v>0</v>
      </c>
      <c r="Y15" s="108" t="n">
        <v>400</v>
      </c>
      <c r="Z15" s="108" t="n">
        <v>600</v>
      </c>
      <c r="AA15" s="109" t="n">
        <v>400</v>
      </c>
      <c r="AB15" s="110" t="n">
        <v>700</v>
      </c>
      <c r="AC15" s="111" t="s">
        <v>73</v>
      </c>
      <c r="AD15" s="112" t="n">
        <v>117</v>
      </c>
      <c r="AE15" s="113" t="n">
        <v>83.3</v>
      </c>
      <c r="AF15" s="114" t="n">
        <v>61</v>
      </c>
      <c r="AG15" s="112" t="n">
        <v>57.9</v>
      </c>
      <c r="AH15" s="113" t="n">
        <v>47.3</v>
      </c>
      <c r="AI15" s="114" t="n">
        <v>36.8</v>
      </c>
      <c r="AJ15" s="112" t="n">
        <v>106.4</v>
      </c>
      <c r="AK15" s="113" t="n">
        <v>75</v>
      </c>
      <c r="AL15" s="114" t="n">
        <v>54.1</v>
      </c>
      <c r="AM15" s="112" t="n">
        <v>59.9</v>
      </c>
      <c r="AN15" s="113" t="n">
        <v>44.5</v>
      </c>
      <c r="AO15" s="114" t="n">
        <v>34.1</v>
      </c>
      <c r="AP15" s="112" t="n">
        <v>120.7</v>
      </c>
      <c r="AQ15" s="113" t="n">
        <v>80.4</v>
      </c>
      <c r="AR15" s="114" t="n">
        <v>55.2</v>
      </c>
      <c r="AS15" s="112" t="n">
        <v>61.2</v>
      </c>
      <c r="AT15" s="113" t="n">
        <v>43.3</v>
      </c>
      <c r="AU15" s="114" t="n">
        <v>30.4</v>
      </c>
      <c r="AV15" s="112" t="n">
        <v>30.9</v>
      </c>
      <c r="AW15" s="113" t="n">
        <v>19.9</v>
      </c>
      <c r="AX15" s="115" t="n">
        <v>13.1</v>
      </c>
      <c r="AY15" s="116" t="n">
        <f aca="false">(AD15+AJ15+AP15)*10+(AG15+AM15+AS15+AV15)*20</f>
        <v>7639</v>
      </c>
      <c r="AZ15" s="116" t="n">
        <f aca="false">(AE15+AK15+AQ15)*10+(AH15+AN15+AT15+AW15)*20</f>
        <v>5487</v>
      </c>
      <c r="BA15" s="116" t="n">
        <f aca="false">(AF15+AL15+AR15)*10+(AI15+AO15+AU15+AX15)*20</f>
        <v>3991</v>
      </c>
      <c r="BB15" s="34"/>
      <c r="BC15" s="111" t="s">
        <v>73</v>
      </c>
      <c r="BD15" s="117"/>
      <c r="BE15" s="114" t="n">
        <v>62.7</v>
      </c>
      <c r="BF15" s="113" t="n">
        <v>41.8</v>
      </c>
      <c r="BG15" s="114" t="n">
        <v>31.3</v>
      </c>
      <c r="BH15" s="118"/>
      <c r="BI15" s="114"/>
      <c r="BJ15" s="113" t="n">
        <v>65.2</v>
      </c>
      <c r="BK15" s="114"/>
      <c r="BL15" s="113" t="n">
        <v>43.3</v>
      </c>
      <c r="BM15" s="114"/>
      <c r="BN15" s="113" t="n">
        <v>30.1</v>
      </c>
      <c r="BO15" s="114"/>
      <c r="BP15" s="112"/>
      <c r="BQ15" s="113" t="n">
        <v>107.7</v>
      </c>
      <c r="BR15" s="114" t="n">
        <v>75.4</v>
      </c>
      <c r="BS15" s="119" t="n">
        <v>55.1</v>
      </c>
      <c r="BT15" s="113" t="n">
        <v>66.4</v>
      </c>
      <c r="BU15" s="114" t="n">
        <v>43.1</v>
      </c>
      <c r="BV15" s="120" t="n">
        <v>30.8</v>
      </c>
      <c r="BW15" s="118" t="n">
        <v>34.4</v>
      </c>
      <c r="BX15" s="121" t="n">
        <v>26.5</v>
      </c>
      <c r="BY15" s="119" t="n">
        <v>15.9</v>
      </c>
      <c r="BZ15" s="118" t="n">
        <v>16.3</v>
      </c>
      <c r="CA15" s="121" t="n">
        <v>13.9</v>
      </c>
      <c r="CB15" s="119" t="n">
        <v>11.7</v>
      </c>
    </row>
    <row r="16" customFormat="false" ht="13.2" hidden="false" customHeight="false" outlineLevel="0" collapsed="false">
      <c r="A16" s="102" t="s">
        <v>84</v>
      </c>
      <c r="B16" s="103" t="n">
        <f aca="false">((G16*0.6+N16*0.4)*2/(F16+500))*10</f>
        <v>266.308760330579</v>
      </c>
      <c r="C16" s="103" t="n">
        <f aca="false">((G16*0.6+N16*0.4)*2/(F16+250))*10</f>
        <v>453.85014084507</v>
      </c>
      <c r="D16" s="103" t="n">
        <f aca="false">((G16*0.6+N16*0.4)*2/(F16+100))*10</f>
        <v>785.935609756098</v>
      </c>
      <c r="E16" s="104" t="n">
        <f aca="false">(H16*0.6+N16*0.4)*2/10</f>
        <v>747.36</v>
      </c>
      <c r="F16" s="105" t="n">
        <v>105</v>
      </c>
      <c r="G16" s="106" t="n">
        <f aca="false">(M16+L16-J16)*4</f>
        <v>9026.4</v>
      </c>
      <c r="H16" s="106" t="n">
        <f aca="false">(I16+K16)*4</f>
        <v>1828</v>
      </c>
      <c r="I16" s="106" t="n">
        <f aca="false">(BG16+BN16+BS16+BV16+BY16)</f>
        <v>192.9</v>
      </c>
      <c r="J16" s="106" t="n">
        <f aca="false">((AJ16*0.6+AK16*0.3+AL16*0.1)*3)</f>
        <v>314.22</v>
      </c>
      <c r="K16" s="106" t="n">
        <f aca="false">(AF16+AI16+AR16+AO16+AU16+AX16)</f>
        <v>264.1</v>
      </c>
      <c r="L16" s="106" t="n">
        <f aca="false">((AD16*0.6+AE16*0.3+AF16*0.1)*3+(AG16*0.6+AH16*0.3+AI16*0.1)*3+(AJ16*0.6+AK16*0.3+AL16*0.1)*3+(AM16*0.6+AN16*0.3+AO16*0.1)*3+(AP16*0.6+AQ16*0.3+AR16*0.1)*3+(AS16*0.6+AT16*0.3+AU16*0.1)*3+(AV16*0.6+AW16*0.3+AX16*0.1)*3)</f>
        <v>1579.29</v>
      </c>
      <c r="M16" s="107" t="n">
        <f aca="false">((BE16*0.6+BF16*0.3+BG16*0.1)*3+(BJ16*0.6+BL16*0.3+BN16*0.1)*3+(BQ16*0.6+BR16*0.3+BS16*0.1)*3+(BT16*0.6+BU16*0.3+BV16*0.1)*3+(BW16*0.6+BX16*0.3+BY16*0.1)*3)</f>
        <v>991.53</v>
      </c>
      <c r="N16" s="50" t="n">
        <f aca="false">(O16*10+P16*70+(Q16+R16+S16+T16+U16+V16+W16+X16+Y16+Z16+AA16+AB16))/2</f>
        <v>6600</v>
      </c>
      <c r="O16" s="108" t="n">
        <v>90</v>
      </c>
      <c r="P16" s="108" t="n">
        <v>90</v>
      </c>
      <c r="Q16" s="108" t="n">
        <v>500</v>
      </c>
      <c r="R16" s="108" t="n">
        <v>600</v>
      </c>
      <c r="S16" s="108" t="n">
        <v>600</v>
      </c>
      <c r="T16" s="108" t="n">
        <v>600</v>
      </c>
      <c r="U16" s="108" t="n">
        <v>600</v>
      </c>
      <c r="V16" s="108" t="n">
        <v>400</v>
      </c>
      <c r="W16" s="108" t="n">
        <v>600</v>
      </c>
      <c r="X16" s="108" t="n">
        <v>0</v>
      </c>
      <c r="Y16" s="108" t="n">
        <v>400</v>
      </c>
      <c r="Z16" s="108" t="n">
        <v>600</v>
      </c>
      <c r="AA16" s="109" t="n">
        <v>400</v>
      </c>
      <c r="AB16" s="110" t="n">
        <v>700</v>
      </c>
      <c r="AC16" s="111" t="s">
        <v>73</v>
      </c>
      <c r="AD16" s="112" t="n">
        <v>124.3</v>
      </c>
      <c r="AE16" s="113" t="n">
        <v>91.9</v>
      </c>
      <c r="AF16" s="114" t="n">
        <v>69.1</v>
      </c>
      <c r="AG16" s="112" t="n">
        <v>58</v>
      </c>
      <c r="AH16" s="113" t="n">
        <v>50.1</v>
      </c>
      <c r="AI16" s="114" t="n">
        <v>40.7</v>
      </c>
      <c r="AJ16" s="112" t="n">
        <v>120.2</v>
      </c>
      <c r="AK16" s="113" t="n">
        <v>87.2</v>
      </c>
      <c r="AL16" s="114" t="n">
        <v>64.6</v>
      </c>
      <c r="AM16" s="112" t="n">
        <v>64.2</v>
      </c>
      <c r="AN16" s="113" t="n">
        <v>49</v>
      </c>
      <c r="AO16" s="114" t="n">
        <v>37.5</v>
      </c>
      <c r="AP16" s="112" t="n">
        <v>131.6</v>
      </c>
      <c r="AQ16" s="113" t="n">
        <v>92.2</v>
      </c>
      <c r="AR16" s="114" t="n">
        <v>65.5</v>
      </c>
      <c r="AS16" s="112" t="n">
        <v>65.8</v>
      </c>
      <c r="AT16" s="113" t="n">
        <v>49.2</v>
      </c>
      <c r="AU16" s="114" t="n">
        <v>35.5</v>
      </c>
      <c r="AV16" s="112" t="n">
        <v>36.8</v>
      </c>
      <c r="AW16" s="113" t="n">
        <v>23.8</v>
      </c>
      <c r="AX16" s="115" t="n">
        <v>15.8</v>
      </c>
      <c r="AY16" s="116" t="n">
        <f aca="false">(AD16+AJ16+AP16)*10+(AG16+AM16+AS16+AV16)*20</f>
        <v>8257</v>
      </c>
      <c r="AZ16" s="116" t="n">
        <f aca="false">(AE16+AK16+AQ16)*10+(AH16+AN16+AT16+AW16)*20</f>
        <v>6155</v>
      </c>
      <c r="BA16" s="116" t="n">
        <f aca="false">(AF16+AL16+AR16)*10+(AI16+AO16+AU16+AX16)*20</f>
        <v>4582</v>
      </c>
      <c r="BB16" s="34"/>
      <c r="BC16" s="111" t="s">
        <v>73</v>
      </c>
      <c r="BD16" s="117"/>
      <c r="BE16" s="114" t="n">
        <v>76.5</v>
      </c>
      <c r="BF16" s="113" t="n">
        <v>51.5</v>
      </c>
      <c r="BG16" s="114" t="n">
        <v>38.4</v>
      </c>
      <c r="BH16" s="118"/>
      <c r="BI16" s="114"/>
      <c r="BJ16" s="113" t="n">
        <v>74.7</v>
      </c>
      <c r="BK16" s="114"/>
      <c r="BL16" s="113" t="n">
        <v>52.1</v>
      </c>
      <c r="BM16" s="114"/>
      <c r="BN16" s="113" t="n">
        <v>36.7</v>
      </c>
      <c r="BO16" s="114"/>
      <c r="BP16" s="112"/>
      <c r="BQ16" s="113" t="n">
        <v>120.4</v>
      </c>
      <c r="BR16" s="114" t="n">
        <v>85.7</v>
      </c>
      <c r="BS16" s="119" t="n">
        <v>63.8</v>
      </c>
      <c r="BT16" s="113" t="n">
        <v>76.7</v>
      </c>
      <c r="BU16" s="114" t="n">
        <v>49.8</v>
      </c>
      <c r="BV16" s="120" t="n">
        <v>35.8</v>
      </c>
      <c r="BW16" s="118" t="n">
        <v>36.2</v>
      </c>
      <c r="BX16" s="121" t="n">
        <v>29.3</v>
      </c>
      <c r="BY16" s="119" t="n">
        <v>18.2</v>
      </c>
      <c r="BZ16" s="118" t="n">
        <v>17.3</v>
      </c>
      <c r="CA16" s="121" t="n">
        <v>15.2</v>
      </c>
      <c r="CB16" s="119" t="n">
        <v>13</v>
      </c>
    </row>
    <row r="17" customFormat="false" ht="13.2" hidden="false" customHeight="false" outlineLevel="0" collapsed="false">
      <c r="A17" s="102" t="s">
        <v>85</v>
      </c>
      <c r="B17" s="103" t="n">
        <f aca="false">((G17*0.6+N17*0.4)*2/(F17+500))*10</f>
        <v>235.6576</v>
      </c>
      <c r="C17" s="103" t="n">
        <f aca="false">((G17*0.6+N17*0.4)*2/(F17+250))*10</f>
        <v>403.984457142857</v>
      </c>
      <c r="D17" s="103" t="n">
        <f aca="false">((G17*0.6+N17*0.4)*2/(F17+100))*10</f>
        <v>706.9728</v>
      </c>
      <c r="E17" s="104" t="n">
        <f aca="false">(H17*0.6+N17*0.4)*2/10</f>
        <v>702.24</v>
      </c>
      <c r="F17" s="105" t="n">
        <v>100</v>
      </c>
      <c r="G17" s="106" t="n">
        <f aca="false">(M17+L17-J17)*4</f>
        <v>7382.88</v>
      </c>
      <c r="H17" s="106" t="n">
        <f aca="false">(I17+K17)*4</f>
        <v>1452</v>
      </c>
      <c r="I17" s="106" t="n">
        <f aca="false">(BG17+BN17+BS17+BV17+BY17)</f>
        <v>152.8</v>
      </c>
      <c r="J17" s="106" t="n">
        <f aca="false">((AJ17*0.6+AK17*0.3+AL17*0.1)*3)</f>
        <v>249.36</v>
      </c>
      <c r="K17" s="106" t="n">
        <f aca="false">(AF17+AI17+AR17+AO17+AU17+AX17)</f>
        <v>210.2</v>
      </c>
      <c r="L17" s="106" t="n">
        <f aca="false">((AD17*0.6+AE17*0.3+AF17*0.1)*3+(AG17*0.6+AH17*0.3+AI17*0.1)*3+(AJ17*0.6+AK17*0.3+AL17*0.1)*3+(AM17*0.6+AN17*0.3+AO17*0.1)*3+(AP17*0.6+AQ17*0.3+AR17*0.1)*3+(AS17*0.6+AT17*0.3+AU17*0.1)*3+(AV17*0.6+AW17*0.3+AX17*0.1)*3)</f>
        <v>1293.06</v>
      </c>
      <c r="M17" s="107" t="n">
        <f aca="false">((BE17*0.6+BF17*0.3+BG17*0.1)*3+(BJ17*0.6+BL17*0.3+BN17*0.1)*3+(BQ17*0.6+BR17*0.3+BS17*0.1)*3+(BT17*0.6+BU17*0.3+BV17*0.1)*3+(BW17*0.6+BX17*0.3+BY17*0.1)*3)</f>
        <v>802.02</v>
      </c>
      <c r="N17" s="50" t="n">
        <f aca="false">(O17*10+P17*70+(Q17+R17+S17+T17+U17+V17+W17+X17+Y17+Z17+AA17+AB17))/2</f>
        <v>6600</v>
      </c>
      <c r="O17" s="108" t="n">
        <v>90</v>
      </c>
      <c r="P17" s="108" t="n">
        <v>90</v>
      </c>
      <c r="Q17" s="108" t="n">
        <v>500</v>
      </c>
      <c r="R17" s="108" t="n">
        <v>600</v>
      </c>
      <c r="S17" s="108" t="n">
        <v>600</v>
      </c>
      <c r="T17" s="108" t="n">
        <v>600</v>
      </c>
      <c r="U17" s="108" t="n">
        <v>600</v>
      </c>
      <c r="V17" s="108" t="n">
        <v>400</v>
      </c>
      <c r="W17" s="108" t="n">
        <v>600</v>
      </c>
      <c r="X17" s="108" t="n">
        <v>0</v>
      </c>
      <c r="Y17" s="108" t="n">
        <v>400</v>
      </c>
      <c r="Z17" s="108" t="n">
        <v>600</v>
      </c>
      <c r="AA17" s="109" t="n">
        <v>400</v>
      </c>
      <c r="AB17" s="110" t="n">
        <v>700</v>
      </c>
      <c r="AC17" s="111" t="s">
        <v>73</v>
      </c>
      <c r="AD17" s="112" t="n">
        <v>99.9</v>
      </c>
      <c r="AE17" s="113" t="n">
        <v>72.9</v>
      </c>
      <c r="AF17" s="114" t="n">
        <v>54</v>
      </c>
      <c r="AG17" s="112" t="n">
        <v>55</v>
      </c>
      <c r="AH17" s="113" t="n">
        <v>42.7</v>
      </c>
      <c r="AI17" s="114" t="n">
        <v>33.3</v>
      </c>
      <c r="AJ17" s="112" t="n">
        <v>95.5</v>
      </c>
      <c r="AK17" s="113" t="n">
        <v>69.4</v>
      </c>
      <c r="AL17" s="114" t="n">
        <v>50</v>
      </c>
      <c r="AM17" s="112" t="n">
        <v>50.4</v>
      </c>
      <c r="AN17" s="113" t="n">
        <v>38.3</v>
      </c>
      <c r="AO17" s="114" t="n">
        <v>29.9</v>
      </c>
      <c r="AP17" s="112" t="n">
        <v>111.3</v>
      </c>
      <c r="AQ17" s="113" t="n">
        <v>72.3</v>
      </c>
      <c r="AR17" s="114" t="n">
        <v>52.5</v>
      </c>
      <c r="AS17" s="112" t="n">
        <v>57.1</v>
      </c>
      <c r="AT17" s="113" t="n">
        <v>39.5</v>
      </c>
      <c r="AU17" s="114" t="n">
        <v>28.2</v>
      </c>
      <c r="AV17" s="112" t="n">
        <v>28.9</v>
      </c>
      <c r="AW17" s="113" t="n">
        <v>18.7</v>
      </c>
      <c r="AX17" s="115" t="n">
        <v>12.3</v>
      </c>
      <c r="AY17" s="116" t="n">
        <f aca="false">(AD17+AJ17+AP17)*10+(AG17+AM17+AS17+AV17)*20</f>
        <v>6895</v>
      </c>
      <c r="AZ17" s="116" t="n">
        <f aca="false">(AE17+AK17+AQ17)*10+(AH17+AN17+AT17+AW17)*20</f>
        <v>4930</v>
      </c>
      <c r="BA17" s="116" t="n">
        <f aca="false">(AF17+AL17+AR17)*10+(AI17+AO17+AU17+AX17)*20</f>
        <v>3639</v>
      </c>
      <c r="BB17" s="34"/>
      <c r="BC17" s="111" t="s">
        <v>73</v>
      </c>
      <c r="BD17" s="117"/>
      <c r="BE17" s="114" t="n">
        <v>61.5</v>
      </c>
      <c r="BF17" s="113" t="n">
        <v>41</v>
      </c>
      <c r="BG17" s="114" t="n">
        <v>30.5</v>
      </c>
      <c r="BH17" s="118"/>
      <c r="BI17" s="114"/>
      <c r="BJ17" s="113" t="n">
        <v>63.3</v>
      </c>
      <c r="BK17" s="114"/>
      <c r="BL17" s="113" t="n">
        <v>41.2</v>
      </c>
      <c r="BM17" s="114"/>
      <c r="BN17" s="113" t="n">
        <v>28.6</v>
      </c>
      <c r="BO17" s="114"/>
      <c r="BP17" s="112"/>
      <c r="BQ17" s="113" t="n">
        <v>96</v>
      </c>
      <c r="BR17" s="114" t="n">
        <v>68.6</v>
      </c>
      <c r="BS17" s="119" t="n">
        <v>50.5</v>
      </c>
      <c r="BT17" s="113" t="n">
        <v>59.9</v>
      </c>
      <c r="BU17" s="114" t="n">
        <v>39.3</v>
      </c>
      <c r="BV17" s="120" t="n">
        <v>28.1</v>
      </c>
      <c r="BW17" s="118" t="n">
        <v>32.1</v>
      </c>
      <c r="BX17" s="121" t="n">
        <v>24.5</v>
      </c>
      <c r="BY17" s="119" t="n">
        <v>15.1</v>
      </c>
      <c r="BZ17" s="118" t="n">
        <v>13.7</v>
      </c>
      <c r="CA17" s="121" t="n">
        <v>12.1</v>
      </c>
      <c r="CB17" s="119" t="n">
        <v>10.3</v>
      </c>
    </row>
    <row r="18" customFormat="false" ht="13.2" hidden="false" customHeight="false" outlineLevel="0" collapsed="false">
      <c r="A18" s="102" t="s">
        <v>86</v>
      </c>
      <c r="B18" s="103" t="n">
        <f aca="false">((G18*0.6+N18*0.4)*2/(F18+500))*10</f>
        <v>230.225913621262</v>
      </c>
      <c r="C18" s="103" t="n">
        <f aca="false">((G18*0.6+N18*0.4)*2/(F18+250))*10</f>
        <v>393.738636363636</v>
      </c>
      <c r="D18" s="103" t="n">
        <f aca="false">((G18*0.6+N18*0.4)*2/(F18+100))*10</f>
        <v>686.118811881188</v>
      </c>
      <c r="E18" s="104" t="n">
        <f aca="false">(H18*0.6+N18*0.4)*2/10</f>
        <v>672.848</v>
      </c>
      <c r="F18" s="105" t="n">
        <v>102</v>
      </c>
      <c r="G18" s="106" t="n">
        <f aca="false">(M18+L18-J18)*4</f>
        <v>7383</v>
      </c>
      <c r="H18" s="106" t="n">
        <f aca="false">(I18+K18)*4</f>
        <v>1440.4</v>
      </c>
      <c r="I18" s="106" t="n">
        <f aca="false">(BG18+BN18+BS18+BV18+BY18)</f>
        <v>166</v>
      </c>
      <c r="J18" s="106" t="n">
        <f aca="false">((AJ18*0.6+AK18*0.3+AL18*0.1)*3)</f>
        <v>245.37</v>
      </c>
      <c r="K18" s="106" t="n">
        <f aca="false">(AF18+AI18+AR18+AO18+AU18+AX18)</f>
        <v>194.1</v>
      </c>
      <c r="L18" s="106" t="n">
        <f aca="false">((AD18*0.6+AE18*0.3+AF18*0.1)*3+(AG18*0.6+AH18*0.3+AI18*0.1)*3+(AJ18*0.6+AK18*0.3+AL18*0.1)*3+(AM18*0.6+AN18*0.3+AO18*0.1)*3+(AP18*0.6+AQ18*0.3+AR18*0.1)*3+(AS18*0.6+AT18*0.3+AU18*0.1)*3+(AV18*0.6+AW18*0.3+AX18*0.1)*3)</f>
        <v>1222.14</v>
      </c>
      <c r="M18" s="107" t="n">
        <f aca="false">((BE18*0.6+BF18*0.3+BG18*0.1)*3+(BJ18*0.6+BL18*0.3+BN18*0.1)*3+(BQ18*0.6+BR18*0.3+BS18*0.1)*3+(BT18*0.6+BU18*0.3+BV18*0.1)*3+(BW18*0.6+BX18*0.3+BY18*0.1)*3)</f>
        <v>868.98</v>
      </c>
      <c r="N18" s="50" t="n">
        <f aca="false">(O18*10+P18*70+(Q18+R18+S18+T18+U18+V18+W18+X18+Y18+Z18+AA18+AB18))/2</f>
        <v>6250</v>
      </c>
      <c r="O18" s="108" t="n">
        <v>90</v>
      </c>
      <c r="P18" s="108" t="n">
        <v>80</v>
      </c>
      <c r="Q18" s="108" t="n">
        <v>500</v>
      </c>
      <c r="R18" s="108" t="n">
        <v>600</v>
      </c>
      <c r="S18" s="108" t="n">
        <v>600</v>
      </c>
      <c r="T18" s="108" t="n">
        <v>600</v>
      </c>
      <c r="U18" s="108" t="n">
        <v>600</v>
      </c>
      <c r="V18" s="108" t="n">
        <v>400</v>
      </c>
      <c r="W18" s="108" t="n">
        <v>600</v>
      </c>
      <c r="X18" s="108" t="n">
        <v>0</v>
      </c>
      <c r="Y18" s="108" t="n">
        <v>400</v>
      </c>
      <c r="Z18" s="108" t="n">
        <v>600</v>
      </c>
      <c r="AA18" s="109" t="n">
        <v>400</v>
      </c>
      <c r="AB18" s="110" t="n">
        <v>700</v>
      </c>
      <c r="AC18" s="111" t="s">
        <v>73</v>
      </c>
      <c r="AD18" s="112" t="n">
        <v>85.1</v>
      </c>
      <c r="AE18" s="113" t="n">
        <v>63.7</v>
      </c>
      <c r="AF18" s="114" t="n">
        <v>48</v>
      </c>
      <c r="AG18" s="112" t="n">
        <v>46.6</v>
      </c>
      <c r="AH18" s="113" t="n">
        <v>36.6</v>
      </c>
      <c r="AI18" s="114" t="n">
        <v>28.3</v>
      </c>
      <c r="AJ18" s="112" t="n">
        <v>94.9</v>
      </c>
      <c r="AK18" s="113" t="n">
        <v>66.8</v>
      </c>
      <c r="AL18" s="114" t="n">
        <v>48.1</v>
      </c>
      <c r="AM18" s="112" t="n">
        <v>54.2</v>
      </c>
      <c r="AN18" s="113" t="n">
        <v>40</v>
      </c>
      <c r="AO18" s="114" t="n">
        <v>30.1</v>
      </c>
      <c r="AP18" s="112" t="n">
        <v>109.3</v>
      </c>
      <c r="AQ18" s="113" t="n">
        <v>72.1</v>
      </c>
      <c r="AR18" s="114" t="n">
        <v>49.9</v>
      </c>
      <c r="AS18" s="112" t="n">
        <v>53</v>
      </c>
      <c r="AT18" s="113" t="n">
        <v>36.7</v>
      </c>
      <c r="AU18" s="114" t="n">
        <v>25.9</v>
      </c>
      <c r="AV18" s="112" t="n">
        <v>28.6</v>
      </c>
      <c r="AW18" s="113" t="n">
        <v>17.9</v>
      </c>
      <c r="AX18" s="115" t="n">
        <v>11.9</v>
      </c>
      <c r="AY18" s="116" t="n">
        <f aca="false">(AD18+AJ18+AP18)*10+(AG18+AM18+AS18+AV18)*20</f>
        <v>6541</v>
      </c>
      <c r="AZ18" s="116" t="n">
        <f aca="false">(AE18+AK18+AQ18)*10+(AH18+AN18+AT18+AW18)*20</f>
        <v>4650</v>
      </c>
      <c r="BA18" s="116" t="n">
        <f aca="false">(AF18+AL18+AR18)*10+(AI18+AO18+AU18+AX18)*20</f>
        <v>3384</v>
      </c>
      <c r="BB18" s="34"/>
      <c r="BC18" s="111" t="s">
        <v>73</v>
      </c>
      <c r="BD18" s="117"/>
      <c r="BE18" s="114" t="n">
        <v>69.8</v>
      </c>
      <c r="BF18" s="113" t="n">
        <v>46.3</v>
      </c>
      <c r="BG18" s="114" t="n">
        <v>34.3</v>
      </c>
      <c r="BH18" s="118"/>
      <c r="BI18" s="114"/>
      <c r="BJ18" s="113" t="n">
        <v>71.1</v>
      </c>
      <c r="BK18" s="114"/>
      <c r="BL18" s="113" t="n">
        <v>45.9</v>
      </c>
      <c r="BM18" s="114"/>
      <c r="BN18" s="113" t="n">
        <v>31.5</v>
      </c>
      <c r="BO18" s="114"/>
      <c r="BP18" s="112"/>
      <c r="BQ18" s="113" t="n">
        <v>96.2</v>
      </c>
      <c r="BR18" s="114" t="n">
        <v>64</v>
      </c>
      <c r="BS18" s="119" t="n">
        <v>48</v>
      </c>
      <c r="BT18" s="113" t="n">
        <v>69.2</v>
      </c>
      <c r="BU18" s="114" t="n">
        <v>45.1</v>
      </c>
      <c r="BV18" s="120" t="n">
        <v>31.8</v>
      </c>
      <c r="BW18" s="118" t="n">
        <v>34.8</v>
      </c>
      <c r="BX18" s="121" t="n">
        <v>26.7</v>
      </c>
      <c r="BY18" s="119" t="n">
        <v>20.4</v>
      </c>
      <c r="BZ18" s="118" t="n">
        <v>12.5</v>
      </c>
      <c r="CA18" s="121" t="n">
        <v>10.8</v>
      </c>
      <c r="CB18" s="119" t="n">
        <v>9.8</v>
      </c>
    </row>
    <row r="19" customFormat="false" ht="13.2" hidden="false" customHeight="false" outlineLevel="0" collapsed="false">
      <c r="A19" s="102" t="s">
        <v>87</v>
      </c>
      <c r="B19" s="103" t="n">
        <f aca="false">((G19*0.6+N19*0.4)*2/(F19+500))*10</f>
        <v>264.178133333333</v>
      </c>
      <c r="C19" s="103" t="n">
        <f aca="false">((G19*0.6+N19*0.4)*2/(F19+250))*10</f>
        <v>452.8768</v>
      </c>
      <c r="D19" s="103" t="n">
        <f aca="false">((G19*0.6+N19*0.4)*2/(F19+100))*10</f>
        <v>792.5344</v>
      </c>
      <c r="E19" s="104" t="n">
        <f aca="false">(H19*0.6+N19*0.4)*2/10</f>
        <v>718.352</v>
      </c>
      <c r="F19" s="105" t="n">
        <v>100</v>
      </c>
      <c r="G19" s="106" t="n">
        <f aca="false">(M19+L19-J19)*4</f>
        <v>9042.24</v>
      </c>
      <c r="H19" s="106" t="n">
        <f aca="false">(I19+K19)*4</f>
        <v>1819.6</v>
      </c>
      <c r="I19" s="106" t="n">
        <f aca="false">(BG19+BN19+BS19+BV19+BY19)</f>
        <v>202.8</v>
      </c>
      <c r="J19" s="106" t="n">
        <f aca="false">((AJ19*0.6+AK19*0.3+AL19*0.1)*3)</f>
        <v>306.81</v>
      </c>
      <c r="K19" s="106" t="n">
        <f aca="false">(AF19+AI19+AR19+AO19+AU19+AX19)</f>
        <v>252.1</v>
      </c>
      <c r="L19" s="106" t="n">
        <f aca="false">((AD19*0.6+AE19*0.3+AF19*0.1)*3+(AG19*0.6+AH19*0.3+AI19*0.1)*3+(AJ19*0.6+AK19*0.3+AL19*0.1)*3+(AM19*0.6+AN19*0.3+AO19*0.1)*3+(AP19*0.6+AQ19*0.3+AR19*0.1)*3+(AS19*0.6+AT19*0.3+AU19*0.1)*3+(AV19*0.6+AW19*0.3+AX19*0.1)*3)</f>
        <v>1501.41</v>
      </c>
      <c r="M19" s="107" t="n">
        <f aca="false">((BE19*0.6+BF19*0.3+BG19*0.1)*3+(BJ19*0.6+BL19*0.3+BN19*0.1)*3+(BQ19*0.6+BR19*0.3+BS19*0.1)*3+(BT19*0.6+BU19*0.3+BV19*0.1)*3+(BW19*0.6+BX19*0.3+BY19*0.1)*3)</f>
        <v>1065.96</v>
      </c>
      <c r="N19" s="50" t="n">
        <f aca="false">(O19*10+P19*70+(Q19+R19+S19+T19+U19+V19+W19+X19+Y19+Z19+AA19+AB19))/2</f>
        <v>6250</v>
      </c>
      <c r="O19" s="108" t="n">
        <v>90</v>
      </c>
      <c r="P19" s="108" t="n">
        <v>80</v>
      </c>
      <c r="Q19" s="108" t="n">
        <v>500</v>
      </c>
      <c r="R19" s="108" t="n">
        <v>600</v>
      </c>
      <c r="S19" s="108" t="n">
        <v>600</v>
      </c>
      <c r="T19" s="108" t="n">
        <v>600</v>
      </c>
      <c r="U19" s="108" t="n">
        <v>600</v>
      </c>
      <c r="V19" s="108" t="n">
        <v>400</v>
      </c>
      <c r="W19" s="108" t="n">
        <v>600</v>
      </c>
      <c r="X19" s="108" t="n">
        <v>0</v>
      </c>
      <c r="Y19" s="108" t="n">
        <v>400</v>
      </c>
      <c r="Z19" s="108" t="n">
        <v>600</v>
      </c>
      <c r="AA19" s="109" t="n">
        <v>400</v>
      </c>
      <c r="AB19" s="110" t="n">
        <v>700</v>
      </c>
      <c r="AC19" s="111" t="s">
        <v>73</v>
      </c>
      <c r="AD19" s="112" t="n">
        <v>103</v>
      </c>
      <c r="AE19" s="113" t="n">
        <v>77.9</v>
      </c>
      <c r="AF19" s="114" t="n">
        <v>61.3</v>
      </c>
      <c r="AG19" s="112" t="n">
        <v>53.9</v>
      </c>
      <c r="AH19" s="113" t="n">
        <v>44.2</v>
      </c>
      <c r="AI19" s="114" t="n">
        <v>35.9</v>
      </c>
      <c r="AJ19" s="112" t="n">
        <v>118.4</v>
      </c>
      <c r="AK19" s="113" t="n">
        <v>83.4</v>
      </c>
      <c r="AL19" s="114" t="n">
        <v>62.1</v>
      </c>
      <c r="AM19" s="112" t="n">
        <v>65.2</v>
      </c>
      <c r="AN19" s="113" t="n">
        <v>49</v>
      </c>
      <c r="AO19" s="114" t="n">
        <v>38.3</v>
      </c>
      <c r="AP19" s="112" t="n">
        <v>131</v>
      </c>
      <c r="AQ19" s="113" t="n">
        <v>92.3</v>
      </c>
      <c r="AR19" s="114" t="n">
        <v>65.5</v>
      </c>
      <c r="AS19" s="112" t="n">
        <v>64.1</v>
      </c>
      <c r="AT19" s="113" t="n">
        <v>46.1</v>
      </c>
      <c r="AU19" s="114" t="n">
        <v>34.4</v>
      </c>
      <c r="AV19" s="112" t="n">
        <v>37.7</v>
      </c>
      <c r="AW19" s="113" t="n">
        <v>24</v>
      </c>
      <c r="AX19" s="115" t="n">
        <v>16.7</v>
      </c>
      <c r="AY19" s="116" t="n">
        <f aca="false">(AD19+AJ19+AP19)*10+(AG19+AM19+AS19+AV19)*20</f>
        <v>7942</v>
      </c>
      <c r="AZ19" s="116" t="n">
        <f aca="false">(AE19+AK19+AQ19)*10+(AH19+AN19+AT19+AW19)*20</f>
        <v>5802</v>
      </c>
      <c r="BA19" s="116" t="n">
        <f aca="false">(AF19+AL19+AR19)*10+(AI19+AO19+AU19+AX19)*20</f>
        <v>4395</v>
      </c>
      <c r="BB19" s="34"/>
      <c r="BC19" s="111" t="s">
        <v>73</v>
      </c>
      <c r="BD19" s="117"/>
      <c r="BE19" s="114" t="n">
        <v>90.5</v>
      </c>
      <c r="BF19" s="113" t="n">
        <v>55.6</v>
      </c>
      <c r="BG19" s="114" t="n">
        <v>40.5</v>
      </c>
      <c r="BH19" s="118"/>
      <c r="BI19" s="114"/>
      <c r="BJ19" s="113" t="n">
        <v>83.3</v>
      </c>
      <c r="BK19" s="114" t="n">
        <v>50.2</v>
      </c>
      <c r="BL19" s="113" t="n">
        <v>59.3</v>
      </c>
      <c r="BM19" s="114" t="n">
        <v>39.4</v>
      </c>
      <c r="BN19" s="113" t="n">
        <v>41.6</v>
      </c>
      <c r="BO19" s="114" t="n">
        <v>27.9</v>
      </c>
      <c r="BP19" s="112"/>
      <c r="BQ19" s="113" t="n">
        <v>117.9</v>
      </c>
      <c r="BR19" s="114" t="n">
        <v>83.1</v>
      </c>
      <c r="BS19" s="119" t="n">
        <v>62.3</v>
      </c>
      <c r="BT19" s="113" t="n">
        <v>87.9</v>
      </c>
      <c r="BU19" s="114" t="n">
        <v>57.3</v>
      </c>
      <c r="BV19" s="120" t="n">
        <v>41.2</v>
      </c>
      <c r="BW19" s="118" t="n">
        <v>36.7</v>
      </c>
      <c r="BX19" s="121" t="n">
        <v>28.9</v>
      </c>
      <c r="BY19" s="119" t="n">
        <v>17.2</v>
      </c>
      <c r="BZ19" s="118" t="n">
        <v>14.2</v>
      </c>
      <c r="CA19" s="121" t="n">
        <v>12.7</v>
      </c>
      <c r="CB19" s="119" t="n">
        <v>11.2</v>
      </c>
    </row>
    <row r="20" customFormat="false" ht="13.2" hidden="false" customHeight="false" outlineLevel="0" collapsed="false">
      <c r="A20" s="102" t="s">
        <v>88</v>
      </c>
      <c r="B20" s="103" t="n">
        <f aca="false">((G20*0.6+N20*0.4)*2/(F20+500))*10</f>
        <v>253.680890302067</v>
      </c>
      <c r="C20" s="103" t="n">
        <f aca="false">((G20*0.6+N20*0.4)*2/(F20+250))*10</f>
        <v>421.016569920844</v>
      </c>
      <c r="D20" s="103" t="n">
        <f aca="false">((G20*0.6+N20*0.4)*2/(F20+100))*10</f>
        <v>696.791615720524</v>
      </c>
      <c r="E20" s="104" t="n">
        <f aca="false">(H20*0.6+N20*0.4)*2/10</f>
        <v>722.24</v>
      </c>
      <c r="F20" s="105" t="n">
        <v>129</v>
      </c>
      <c r="G20" s="106" t="n">
        <f aca="false">(M20+L20-J20)*4</f>
        <v>9130.44</v>
      </c>
      <c r="H20" s="106" t="n">
        <f aca="false">(I20+K20)*4</f>
        <v>1852</v>
      </c>
      <c r="I20" s="106" t="n">
        <f aca="false">(BG20+BN20+BS20+BV20+BY20)</f>
        <v>214.7</v>
      </c>
      <c r="J20" s="106" t="n">
        <f aca="false">((AJ20*0.6+AK20*0.3+AL20*0.1)*3)</f>
        <v>308.55</v>
      </c>
      <c r="K20" s="106" t="n">
        <f aca="false">(AF20+AI20+AR20+AO20+AU20+AX20)</f>
        <v>248.3</v>
      </c>
      <c r="L20" s="106" t="n">
        <f aca="false">((AD20*0.6+AE20*0.3+AF20*0.1)*3+(AG20*0.6+AH20*0.3+AI20*0.1)*3+(AJ20*0.6+AK20*0.3+AL20*0.1)*3+(AM20*0.6+AN20*0.3+AO20*0.1)*3+(AP20*0.6+AQ20*0.3+AR20*0.1)*3+(AS20*0.6+AT20*0.3+AU20*0.1)*3+(AV20*0.6+AW20*0.3+AX20*0.1)*3)</f>
        <v>1503.99</v>
      </c>
      <c r="M20" s="107" t="n">
        <f aca="false">((BE20*0.6+BF20*0.3+BG20*0.1)*3+(BJ20*0.6+BL20*0.3+BN20*0.1)*3+(BQ20*0.6+BR20*0.3+BS20*0.1)*3+(BT20*0.6+BU20*0.3+BV20*0.1)*3+(BW20*0.6+BX20*0.3+BY20*0.1)*3)</f>
        <v>1087.17</v>
      </c>
      <c r="N20" s="50" t="n">
        <f aca="false">(O20*10+P20*70+(Q20+R20+S20+T20+U20+V20+W20+X20+Y20+Z20+AA20+AB20))/2</f>
        <v>6250</v>
      </c>
      <c r="O20" s="108" t="n">
        <v>90</v>
      </c>
      <c r="P20" s="108" t="n">
        <v>80</v>
      </c>
      <c r="Q20" s="108" t="n">
        <v>500</v>
      </c>
      <c r="R20" s="108" t="n">
        <v>600</v>
      </c>
      <c r="S20" s="108" t="n">
        <v>600</v>
      </c>
      <c r="T20" s="108" t="n">
        <v>600</v>
      </c>
      <c r="U20" s="108" t="n">
        <v>600</v>
      </c>
      <c r="V20" s="108" t="n">
        <v>400</v>
      </c>
      <c r="W20" s="108" t="n">
        <v>600</v>
      </c>
      <c r="X20" s="108" t="n">
        <v>0</v>
      </c>
      <c r="Y20" s="108" t="n">
        <v>400</v>
      </c>
      <c r="Z20" s="108" t="n">
        <v>600</v>
      </c>
      <c r="AA20" s="109" t="n">
        <v>400</v>
      </c>
      <c r="AB20" s="110" t="n">
        <v>700</v>
      </c>
      <c r="AC20" s="111" t="s">
        <v>73</v>
      </c>
      <c r="AD20" s="112" t="n">
        <v>103.3</v>
      </c>
      <c r="AE20" s="113" t="n">
        <v>78.4</v>
      </c>
      <c r="AF20" s="114" t="n">
        <v>60.9</v>
      </c>
      <c r="AG20" s="112" t="n">
        <v>54</v>
      </c>
      <c r="AH20" s="113" t="n">
        <v>44.5</v>
      </c>
      <c r="AI20" s="114" t="n">
        <v>35.7</v>
      </c>
      <c r="AJ20" s="112" t="n">
        <v>119</v>
      </c>
      <c r="AK20" s="113" t="n">
        <v>84.3</v>
      </c>
      <c r="AL20" s="114" t="n">
        <v>61.6</v>
      </c>
      <c r="AM20" s="112" t="n">
        <v>65.3</v>
      </c>
      <c r="AN20" s="113" t="n">
        <v>49.3</v>
      </c>
      <c r="AO20" s="114" t="n">
        <v>37.5</v>
      </c>
      <c r="AP20" s="112" t="n">
        <v>131</v>
      </c>
      <c r="AQ20" s="113" t="n">
        <v>92.8</v>
      </c>
      <c r="AR20" s="114" t="n">
        <v>64.5</v>
      </c>
      <c r="AS20" s="112" t="n">
        <v>63.6</v>
      </c>
      <c r="AT20" s="113" t="n">
        <v>46.1</v>
      </c>
      <c r="AU20" s="114" t="n">
        <v>33.5</v>
      </c>
      <c r="AV20" s="112" t="n">
        <v>38</v>
      </c>
      <c r="AW20" s="113" t="n">
        <v>24</v>
      </c>
      <c r="AX20" s="115" t="n">
        <v>16.2</v>
      </c>
      <c r="AY20" s="116" t="n">
        <f aca="false">(AD20+AJ20+AP20)*10+(AG20+AM20+AS20+AV20)*20</f>
        <v>7951</v>
      </c>
      <c r="AZ20" s="116" t="n">
        <f aca="false">(AE20+AK20+AQ20)*10+(AH20+AN20+AT20+AW20)*20</f>
        <v>5833</v>
      </c>
      <c r="BA20" s="116" t="n">
        <f aca="false">(AF20+AL20+AR20)*10+(AI20+AO20+AU20+AX20)*20</f>
        <v>4328</v>
      </c>
      <c r="BB20" s="34"/>
      <c r="BC20" s="111" t="s">
        <v>73</v>
      </c>
      <c r="BD20" s="117"/>
      <c r="BE20" s="114" t="n">
        <v>91.5</v>
      </c>
      <c r="BF20" s="113" t="n">
        <v>62</v>
      </c>
      <c r="BG20" s="114" t="n">
        <v>45</v>
      </c>
      <c r="BH20" s="118"/>
      <c r="BI20" s="114"/>
      <c r="BJ20" s="113" t="n">
        <v>82.4</v>
      </c>
      <c r="BK20" s="114"/>
      <c r="BL20" s="113" t="n">
        <v>59.3</v>
      </c>
      <c r="BM20" s="114"/>
      <c r="BN20" s="113" t="n">
        <v>41.5</v>
      </c>
      <c r="BO20" s="114"/>
      <c r="BP20" s="112"/>
      <c r="BQ20" s="113" t="n">
        <v>119.1</v>
      </c>
      <c r="BR20" s="114" t="n">
        <v>83.7</v>
      </c>
      <c r="BS20" s="119" t="n">
        <v>61.3</v>
      </c>
      <c r="BT20" s="113" t="n">
        <v>87.5</v>
      </c>
      <c r="BU20" s="114" t="n">
        <v>57.4</v>
      </c>
      <c r="BV20" s="120" t="n">
        <v>40.9</v>
      </c>
      <c r="BW20" s="118" t="n">
        <v>40</v>
      </c>
      <c r="BX20" s="121" t="n">
        <v>33</v>
      </c>
      <c r="BY20" s="119" t="n">
        <v>26</v>
      </c>
      <c r="BZ20" s="118" t="n">
        <v>14.4</v>
      </c>
      <c r="CA20" s="121" t="n">
        <v>12.6</v>
      </c>
      <c r="CB20" s="119" t="n">
        <v>11.2</v>
      </c>
    </row>
    <row r="21" customFormat="false" ht="13.2" hidden="false" customHeight="false" outlineLevel="0" collapsed="false">
      <c r="A21" s="102" t="s">
        <v>89</v>
      </c>
      <c r="B21" s="103" t="n">
        <f aca="false">((G21*0.6+N21*0.4)*2/(F21+500))*10</f>
        <v>283.524517647059</v>
      </c>
      <c r="C21" s="103" t="n">
        <f aca="false">((G21*0.6+N21*0.4)*2/(F21+250))*10</f>
        <v>401.659733333333</v>
      </c>
      <c r="D21" s="103" t="n">
        <f aca="false">((G21*0.6+N21*0.4)*2/(F21+100))*10</f>
        <v>535.546311111111</v>
      </c>
      <c r="E21" s="122" t="n">
        <f aca="false">(H21*0.6+N21*0.4)*2/10</f>
        <v>1016.048</v>
      </c>
      <c r="F21" s="105" t="n">
        <v>350</v>
      </c>
      <c r="G21" s="123" t="n">
        <f aca="false">(M21+L21-J21)*4</f>
        <v>15616.32</v>
      </c>
      <c r="H21" s="123" t="n">
        <f aca="false">(I21+K21)*4</f>
        <v>4000.4</v>
      </c>
      <c r="I21" s="123" t="n">
        <f aca="false">(BG21+BN21+BS21+BV21+BY21)</f>
        <v>469.6</v>
      </c>
      <c r="J21" s="123" t="n">
        <f aca="false">((AJ21*0.6+AK21*0.3+AL21*0.1)*3)</f>
        <v>638.7</v>
      </c>
      <c r="K21" s="123" t="n">
        <f aca="false">(AF21+AI21+AR21+AO21+AU21+AX21)</f>
        <v>530.5</v>
      </c>
      <c r="L21" s="123" t="n">
        <f aca="false">((AD21*0.6+AE21*0.3+AF21*0.1)*3+(AG21*0.6+AH21*0.3+AI21*0.1)*3+(AJ21*0.6+AK21*0.3+AL21*0.1)*3+(AM21*0.6+AN21*0.3+AO21*0.1)*3+(AP21*0.6+AQ21*0.3+AR21*0.1)*3+(AS21*0.6+AT21*0.3+AU21*0.1)*3+(AV21*0.6+AW21*0.3+AX21*0.1)*3)</f>
        <v>2686.86</v>
      </c>
      <c r="M21" s="107" t="n">
        <f aca="false">((BE21*0.6+BF21*0.3+BG21*0.1)*3+(BJ21*0.6+BL21*0.3+BN21*0.1)*3+(BQ21*0.6+BR21*0.3+BS21*0.1)*3+(BT21*0.6+BU21*0.3+BV21*0.1)*3+(BW21*0.6+BX21*0.3+BY21*0.1)*3)</f>
        <v>1855.92</v>
      </c>
      <c r="N21" s="50" t="n">
        <f aca="false">(O21*10+P21*70+(Q21+R21+S21+T21+U21+V21+W21+X21+Y21+Z21+AA21+AB21))/2</f>
        <v>6700</v>
      </c>
      <c r="O21" s="108" t="n">
        <v>90</v>
      </c>
      <c r="P21" s="108" t="n">
        <v>80</v>
      </c>
      <c r="Q21" s="108" t="n">
        <v>700</v>
      </c>
      <c r="R21" s="108" t="n">
        <v>600</v>
      </c>
      <c r="S21" s="108" t="n">
        <v>600</v>
      </c>
      <c r="T21" s="108" t="n">
        <v>600</v>
      </c>
      <c r="U21" s="108" t="n">
        <v>600</v>
      </c>
      <c r="V21" s="108" t="n">
        <v>700</v>
      </c>
      <c r="W21" s="108" t="n">
        <v>600</v>
      </c>
      <c r="X21" s="108" t="n">
        <v>0</v>
      </c>
      <c r="Y21" s="108" t="n">
        <v>600</v>
      </c>
      <c r="Z21" s="108" t="n">
        <v>800</v>
      </c>
      <c r="AA21" s="109" t="n">
        <v>400</v>
      </c>
      <c r="AB21" s="110" t="n">
        <v>700</v>
      </c>
      <c r="AC21" s="111" t="s">
        <v>73</v>
      </c>
      <c r="AD21" s="112" t="n">
        <v>186.8</v>
      </c>
      <c r="AE21" s="113" t="n">
        <v>155.7</v>
      </c>
      <c r="AF21" s="114" t="n">
        <v>130.2</v>
      </c>
      <c r="AG21" s="112" t="n">
        <v>62.7</v>
      </c>
      <c r="AH21" s="113" t="n">
        <v>61.8</v>
      </c>
      <c r="AI21" s="114" t="n">
        <v>58.7</v>
      </c>
      <c r="AJ21" s="112" t="n">
        <v>241.8</v>
      </c>
      <c r="AK21" s="113" t="n">
        <v>180</v>
      </c>
      <c r="AL21" s="114" t="n">
        <v>138.2</v>
      </c>
      <c r="AM21" s="112" t="n">
        <v>131.8</v>
      </c>
      <c r="AN21" s="113" t="n">
        <v>106.4</v>
      </c>
      <c r="AO21" s="114" t="n">
        <v>86.7</v>
      </c>
      <c r="AP21" s="112" t="n">
        <v>186.8</v>
      </c>
      <c r="AQ21" s="113" t="n">
        <v>162.8</v>
      </c>
      <c r="AR21" s="114" t="n">
        <v>138.3</v>
      </c>
      <c r="AS21" s="112" t="n">
        <v>82.9</v>
      </c>
      <c r="AT21" s="113" t="n">
        <v>79.8</v>
      </c>
      <c r="AU21" s="114" t="n">
        <v>73.6</v>
      </c>
      <c r="AV21" s="112" t="n">
        <v>85.8</v>
      </c>
      <c r="AW21" s="113" t="n">
        <v>58.8</v>
      </c>
      <c r="AX21" s="115" t="n">
        <v>43</v>
      </c>
      <c r="AY21" s="116" t="n">
        <f aca="false">(AD21+AJ21+AP21)*10+(AG21+AM21+AS21+AV21)*20</f>
        <v>13418</v>
      </c>
      <c r="AZ21" s="116" t="n">
        <f aca="false">(AE21+AK21+AQ21)*10+(AH21+AN21+AT21+AW21)*20</f>
        <v>11121</v>
      </c>
      <c r="BA21" s="116" t="n">
        <f aca="false">(AF21+AL21+AR21)*10+(AI21+AO21+AU21+AX21)*20</f>
        <v>9307</v>
      </c>
      <c r="BB21" s="34"/>
      <c r="BC21" s="111" t="s">
        <v>73</v>
      </c>
      <c r="BD21" s="117"/>
      <c r="BE21" s="114" t="n">
        <v>120</v>
      </c>
      <c r="BF21" s="113" t="n">
        <v>115.1</v>
      </c>
      <c r="BG21" s="114" t="n">
        <v>100.2</v>
      </c>
      <c r="BH21" s="118"/>
      <c r="BI21" s="114"/>
      <c r="BJ21" s="113" t="n">
        <v>96.1</v>
      </c>
      <c r="BK21" s="114"/>
      <c r="BL21" s="113" t="n">
        <v>91</v>
      </c>
      <c r="BM21" s="114"/>
      <c r="BN21" s="113" t="n">
        <v>80.6</v>
      </c>
      <c r="BO21" s="114"/>
      <c r="BP21" s="112"/>
      <c r="BQ21" s="113" t="n">
        <v>244.4</v>
      </c>
      <c r="BR21" s="114" t="n">
        <v>180</v>
      </c>
      <c r="BS21" s="119" t="n">
        <v>139.2</v>
      </c>
      <c r="BT21" s="113" t="n">
        <v>160.2</v>
      </c>
      <c r="BU21" s="114" t="n">
        <v>133.2</v>
      </c>
      <c r="BV21" s="120" t="n">
        <v>103.2</v>
      </c>
      <c r="BW21" s="118" t="n">
        <v>48.4</v>
      </c>
      <c r="BX21" s="121" t="n">
        <v>48.1</v>
      </c>
      <c r="BY21" s="119" t="n">
        <v>46.4</v>
      </c>
      <c r="BZ21" s="118" t="n">
        <v>60.7</v>
      </c>
      <c r="CA21" s="121" t="n">
        <v>53.4</v>
      </c>
      <c r="CB21" s="119" t="n">
        <v>45.9</v>
      </c>
    </row>
    <row r="22" s="124" customFormat="true" ht="13.2" hidden="false" customHeight="false" outlineLevel="0" collapsed="false">
      <c r="A22" s="102" t="s">
        <v>90</v>
      </c>
      <c r="B22" s="103" t="n">
        <f aca="false">((G22*0.6+N22*0.4)*2/(F22+500))*10</f>
        <v>272.675555555556</v>
      </c>
      <c r="C22" s="103" t="n">
        <f aca="false">((G22*0.6+N22*0.4)*2/(F22+250))*10</f>
        <v>377.550769230769</v>
      </c>
      <c r="D22" s="103" t="n">
        <f aca="false">((G22*0.6+N22*0.4)*2/(F22+100))*10</f>
        <v>490.816</v>
      </c>
      <c r="E22" s="122" t="n">
        <f aca="false">(H22*0.6+N22*0.4)*2/10</f>
        <v>1037.552</v>
      </c>
      <c r="F22" s="105" t="n">
        <v>400</v>
      </c>
      <c r="G22" s="123" t="n">
        <f aca="false">(M22+L22-J22)*4</f>
        <v>15984</v>
      </c>
      <c r="H22" s="123" t="n">
        <f aca="false">(I22+K22)*4</f>
        <v>4179.6</v>
      </c>
      <c r="I22" s="123" t="n">
        <f aca="false">(BG22+BN22+BS22+BV22+BY22)</f>
        <v>493.2</v>
      </c>
      <c r="J22" s="123" t="n">
        <f aca="false">((AJ22*0.6+AK22*0.3+AL22*0.1)*3)</f>
        <v>673.53</v>
      </c>
      <c r="K22" s="123" t="n">
        <f aca="false">(AF22+AI22+AR22+AO22+AU22+AX22)</f>
        <v>551.7</v>
      </c>
      <c r="L22" s="123" t="n">
        <f aca="false">((AD22*0.6+AE22*0.3+AF22*0.1)*3+(AG22*0.6+AH22*0.3+AI22*0.1)*3+(AJ22*0.6+AK22*0.3+AL22*0.1)*3+(AM22*0.6+AN22*0.3+AO22*0.1)*3+(AP22*0.6+AQ22*0.3+AR22*0.1)*3+(AS22*0.6+AT22*0.3+AU22*0.1)*3+(AV22*0.6+AW22*0.3+AX22*0.1)*3)</f>
        <v>2755.32</v>
      </c>
      <c r="M22" s="107" t="n">
        <f aca="false">((BE22*0.6+BF22*0.3+BG22*0.1)*3+(BJ22*0.6+BL22*0.3+BN22*0.1)*3+(BQ22*0.6+BR22*0.3+BS22*0.1)*3+(BT22*0.6+BU22*0.3+BV22*0.1)*3+(BW22*0.6+BX22*0.3+BY22*0.1)*3)</f>
        <v>1914.21</v>
      </c>
      <c r="N22" s="50" t="n">
        <f aca="false">(O22*10+P22*70+(Q22+R22+S22+T22+U22+V22+W22+X22+Y22+Z22+AA22+AB22))/2</f>
        <v>6700</v>
      </c>
      <c r="O22" s="108" t="n">
        <v>90</v>
      </c>
      <c r="P22" s="108" t="n">
        <v>80</v>
      </c>
      <c r="Q22" s="108" t="n">
        <v>700</v>
      </c>
      <c r="R22" s="108" t="n">
        <v>600</v>
      </c>
      <c r="S22" s="108" t="n">
        <v>600</v>
      </c>
      <c r="T22" s="108" t="n">
        <v>600</v>
      </c>
      <c r="U22" s="108" t="n">
        <v>600</v>
      </c>
      <c r="V22" s="108" t="n">
        <v>700</v>
      </c>
      <c r="W22" s="108" t="n">
        <v>600</v>
      </c>
      <c r="X22" s="108" t="n">
        <v>0</v>
      </c>
      <c r="Y22" s="108" t="n">
        <v>600</v>
      </c>
      <c r="Z22" s="108" t="n">
        <v>800</v>
      </c>
      <c r="AA22" s="109" t="n">
        <v>400</v>
      </c>
      <c r="AB22" s="110" t="n">
        <v>700</v>
      </c>
      <c r="AC22" s="111" t="s">
        <v>73</v>
      </c>
      <c r="AD22" s="112" t="n">
        <v>182.8</v>
      </c>
      <c r="AE22" s="113" t="n">
        <v>167.9</v>
      </c>
      <c r="AF22" s="114" t="n">
        <v>133.5</v>
      </c>
      <c r="AG22" s="112" t="n">
        <v>60.8</v>
      </c>
      <c r="AH22" s="113" t="n">
        <v>62.1</v>
      </c>
      <c r="AI22" s="114" t="n">
        <v>59.9</v>
      </c>
      <c r="AJ22" s="112" t="n">
        <v>253.2</v>
      </c>
      <c r="AK22" s="113" t="n">
        <v>192.7</v>
      </c>
      <c r="AL22" s="114" t="n">
        <v>147.8</v>
      </c>
      <c r="AM22" s="112" t="n">
        <v>138.6</v>
      </c>
      <c r="AN22" s="113" t="n">
        <v>113.4</v>
      </c>
      <c r="AO22" s="114" t="n">
        <v>93.3</v>
      </c>
      <c r="AP22" s="112" t="n">
        <v>183</v>
      </c>
      <c r="AQ22" s="113" t="n">
        <v>166.5</v>
      </c>
      <c r="AR22" s="114" t="n">
        <v>143.9</v>
      </c>
      <c r="AS22" s="112" t="n">
        <v>81.8</v>
      </c>
      <c r="AT22" s="113" t="n">
        <v>80.4</v>
      </c>
      <c r="AU22" s="114" t="n">
        <v>75.4</v>
      </c>
      <c r="AV22" s="112" t="n">
        <v>91.2</v>
      </c>
      <c r="AW22" s="113" t="n">
        <v>62.5</v>
      </c>
      <c r="AX22" s="115" t="n">
        <v>45.7</v>
      </c>
      <c r="AY22" s="116" t="n">
        <f aca="false">(AD22+AJ22+AP22)*10+(AG22+AM22+AS22+AV22)*20</f>
        <v>13638</v>
      </c>
      <c r="AZ22" s="116" t="n">
        <f aca="false">(AE22+AK22+AQ22)*10+(AH22+AN22+AT22+AW22)*20</f>
        <v>11639</v>
      </c>
      <c r="BA22" s="116" t="n">
        <f aca="false">(AF22+AL22+AR22)*10+(AI22+AO22+AU22+AX22)*20</f>
        <v>9738</v>
      </c>
      <c r="BB22" s="34"/>
      <c r="BC22" s="111" t="s">
        <v>73</v>
      </c>
      <c r="BD22" s="117"/>
      <c r="BE22" s="114" t="n">
        <v>120.8</v>
      </c>
      <c r="BF22" s="113" t="n">
        <v>116.9</v>
      </c>
      <c r="BG22" s="114" t="n">
        <v>104.6</v>
      </c>
      <c r="BH22" s="118"/>
      <c r="BI22" s="114"/>
      <c r="BJ22" s="113" t="n">
        <v>96.5</v>
      </c>
      <c r="BK22" s="114" t="n">
        <v>57.4</v>
      </c>
      <c r="BL22" s="113" t="n">
        <v>92.8</v>
      </c>
      <c r="BM22" s="114" t="n">
        <v>59.2</v>
      </c>
      <c r="BN22" s="113" t="n">
        <v>83.6</v>
      </c>
      <c r="BO22" s="114" t="n">
        <v>56</v>
      </c>
      <c r="BP22" s="112"/>
      <c r="BQ22" s="113" t="n">
        <v>259.5</v>
      </c>
      <c r="BR22" s="114" t="n">
        <v>191.9</v>
      </c>
      <c r="BS22" s="119" t="n">
        <v>148</v>
      </c>
      <c r="BT22" s="113" t="n">
        <v>161.3</v>
      </c>
      <c r="BU22" s="114" t="n">
        <v>139.2</v>
      </c>
      <c r="BV22" s="120" t="n">
        <v>109.9</v>
      </c>
      <c r="BW22" s="118" t="n">
        <v>48.5</v>
      </c>
      <c r="BX22" s="121" t="n">
        <v>48.5</v>
      </c>
      <c r="BY22" s="119" t="n">
        <v>47.1</v>
      </c>
      <c r="BZ22" s="118" t="n">
        <v>63.2</v>
      </c>
      <c r="CA22" s="121" t="n">
        <v>57.1</v>
      </c>
      <c r="CB22" s="119" t="n">
        <v>49.3</v>
      </c>
    </row>
    <row r="23" customFormat="false" ht="13.2" hidden="false" customHeight="false" outlineLevel="0" collapsed="false">
      <c r="A23" s="125" t="s">
        <v>91</v>
      </c>
      <c r="B23" s="103" t="n">
        <f aca="false">((G23*0.6+N23*0.4)*2/(F23+500))*10</f>
        <v>144.168115942029</v>
      </c>
      <c r="C23" s="103" t="n">
        <f aca="false">((G23*0.6+N23*0.4)*2/(F23+250))*10</f>
        <v>263.512582781457</v>
      </c>
      <c r="D23" s="103" t="n">
        <f aca="false">((G23*0.6+N23*0.4)*2/(F23+100))*10</f>
        <v>523.557894736842</v>
      </c>
      <c r="E23" s="104" t="n">
        <f aca="false">(H23*0.6+N23*0.4)*2/10</f>
        <v>456.112</v>
      </c>
      <c r="F23" s="105" t="n">
        <v>52</v>
      </c>
      <c r="G23" s="106" t="n">
        <f aca="false">(M23+L23-J23)*4</f>
        <v>3398.4</v>
      </c>
      <c r="H23" s="106" t="n">
        <f aca="false">(I23+K23)*4</f>
        <v>567.6</v>
      </c>
      <c r="I23" s="106" t="n">
        <f aca="false">(BG23+BN23+BS23+BV23+BY23)</f>
        <v>69.1</v>
      </c>
      <c r="J23" s="106" t="n">
        <f aca="false">((AJ23*0.6+AK23*0.3+AL23*0.1)*3)</f>
        <v>125.22</v>
      </c>
      <c r="K23" s="106" t="n">
        <f aca="false">(AF23+AI23+AR23+AO23+AU23+AX23)</f>
        <v>72.8</v>
      </c>
      <c r="L23" s="106" t="n">
        <f aca="false">((AD23*0.6+AE23*0.3+AF23*0.1)*3+(AG23*0.6+AH23*0.3+AI23*0.1)*3+(AJ23*0.6+AK23*0.3+AL23*0.1)*3+(AM23*0.6+AN23*0.3+AO23*0.1)*3+(AP23*0.6+AQ23*0.3+AR23*0.1)*3+(AS23*0.6+AT23*0.3+AU23*0.1)*3+(AV23*0.6+AW23*0.3+AX23*0.1)*3)</f>
        <v>563.13</v>
      </c>
      <c r="M23" s="107" t="n">
        <f aca="false">((BE23*0.6+BF23*0.3+BG23*0.1)*3+(BJ23*0.6+BL23*0.3+BN23*0.1)*3+(BQ23*0.6+BR23*0.3+BS23*0.1)*3+(BT23*0.6+BU23*0.3+BV23*0.1)*3+(BW23*0.6+BX23*0.3+BY23*0.1)*3)</f>
        <v>411.69</v>
      </c>
      <c r="N23" s="50" t="n">
        <f aca="false">(O23*10+P23*70+(Q23+R23+S23+T23+U23+V23+W23+X23+Y23+Z23+AA23+AB23))/2</f>
        <v>4850</v>
      </c>
      <c r="O23" s="108" t="n">
        <v>80</v>
      </c>
      <c r="P23" s="108" t="n">
        <v>80</v>
      </c>
      <c r="Q23" s="108" t="n">
        <v>300</v>
      </c>
      <c r="R23" s="108" t="n">
        <v>600</v>
      </c>
      <c r="S23" s="108" t="n">
        <v>600</v>
      </c>
      <c r="T23" s="108" t="n">
        <v>0</v>
      </c>
      <c r="U23" s="108" t="n">
        <v>600</v>
      </c>
      <c r="V23" s="108" t="n">
        <v>400</v>
      </c>
      <c r="W23" s="108" t="n">
        <v>400</v>
      </c>
      <c r="X23" s="108" t="n">
        <v>0</v>
      </c>
      <c r="Y23" s="108" t="n">
        <v>0</v>
      </c>
      <c r="Z23" s="108" t="n">
        <v>0</v>
      </c>
      <c r="AA23" s="109" t="n">
        <v>400</v>
      </c>
      <c r="AB23" s="110" t="n">
        <v>0</v>
      </c>
      <c r="AC23" s="111" t="s">
        <v>92</v>
      </c>
      <c r="AD23" s="112" t="n">
        <v>46.8</v>
      </c>
      <c r="AE23" s="113" t="n">
        <v>29.8</v>
      </c>
      <c r="AF23" s="114" t="n">
        <v>20.2</v>
      </c>
      <c r="AG23" s="112" t="n">
        <v>27</v>
      </c>
      <c r="AH23" s="113" t="n">
        <v>18</v>
      </c>
      <c r="AI23" s="114" t="n">
        <v>12.2</v>
      </c>
      <c r="AJ23" s="112" t="n">
        <v>50.5</v>
      </c>
      <c r="AK23" s="113" t="n">
        <v>31.2</v>
      </c>
      <c r="AL23" s="114" t="n">
        <v>20.8</v>
      </c>
      <c r="AM23" s="112" t="n">
        <v>25.4</v>
      </c>
      <c r="AN23" s="113" t="n">
        <v>16.7</v>
      </c>
      <c r="AO23" s="114" t="n">
        <v>11.4</v>
      </c>
      <c r="AP23" s="112" t="n">
        <v>48.8</v>
      </c>
      <c r="AQ23" s="113" t="n">
        <v>28.4</v>
      </c>
      <c r="AR23" s="114" t="n">
        <v>18.2</v>
      </c>
      <c r="AS23" s="112" t="n">
        <v>28.3</v>
      </c>
      <c r="AT23" s="113" t="n">
        <v>16.8</v>
      </c>
      <c r="AU23" s="114" t="n">
        <v>10.8</v>
      </c>
      <c r="AV23" s="112"/>
      <c r="AW23" s="113"/>
      <c r="AX23" s="115"/>
      <c r="AY23" s="116" t="n">
        <f aca="false">(AD23+AJ23+AP23)*10+(AG23+AM23+AS23+AV23)*20</f>
        <v>3075</v>
      </c>
      <c r="AZ23" s="116" t="n">
        <f aca="false">(AE23+AK23+AQ23)*10+(AH23+AN23+AT23+AW23)*20</f>
        <v>1924</v>
      </c>
      <c r="BA23" s="116" t="n">
        <f aca="false">(AF23+AL23+AR23)*10+(AI23+AO23+AU23+AX23)*20</f>
        <v>1280</v>
      </c>
      <c r="BB23" s="34"/>
      <c r="BC23" s="111" t="s">
        <v>92</v>
      </c>
      <c r="BD23" s="117"/>
      <c r="BE23" s="114" t="n">
        <v>37.1</v>
      </c>
      <c r="BF23" s="113" t="n">
        <v>23.1</v>
      </c>
      <c r="BG23" s="114" t="n">
        <v>15.3</v>
      </c>
      <c r="BH23" s="118"/>
      <c r="BI23" s="114"/>
      <c r="BJ23" s="113" t="n">
        <v>30.8</v>
      </c>
      <c r="BK23" s="114" t="n">
        <v>21.3</v>
      </c>
      <c r="BL23" s="113" t="n">
        <v>19.5</v>
      </c>
      <c r="BM23" s="114" t="n">
        <v>13.6</v>
      </c>
      <c r="BN23" s="113" t="n">
        <v>12.7</v>
      </c>
      <c r="BO23" s="114" t="n">
        <v>8.8</v>
      </c>
      <c r="BP23" s="112"/>
      <c r="BQ23" s="113" t="n">
        <v>50.6</v>
      </c>
      <c r="BR23" s="114" t="n">
        <v>31.1</v>
      </c>
      <c r="BS23" s="119" t="n">
        <v>20.9</v>
      </c>
      <c r="BT23" s="113" t="n">
        <v>28.8</v>
      </c>
      <c r="BU23" s="114" t="n">
        <v>17.1</v>
      </c>
      <c r="BV23" s="120" t="n">
        <v>11.1</v>
      </c>
      <c r="BW23" s="118" t="n">
        <v>18.1</v>
      </c>
      <c r="BX23" s="114" t="n">
        <v>12.8</v>
      </c>
      <c r="BY23" s="119" t="n">
        <v>9.1</v>
      </c>
      <c r="BZ23" s="118"/>
      <c r="CA23" s="121"/>
      <c r="CB23" s="119"/>
    </row>
    <row r="24" customFormat="false" ht="13.2" hidden="false" customHeight="false" outlineLevel="0" collapsed="false">
      <c r="A24" s="102" t="s">
        <v>93</v>
      </c>
      <c r="B24" s="103" t="n">
        <f aca="false">((G24*0.6+N24*0.4)*2/(F24+500))*10</f>
        <v>193.306713043478</v>
      </c>
      <c r="C24" s="103" t="n">
        <f aca="false">((G24*0.6+N24*0.4)*2/(F24+250))*10</f>
        <v>342.004184615385</v>
      </c>
      <c r="D24" s="103" t="n">
        <f aca="false">((G24*0.6+N24*0.4)*2/(F24+100))*10</f>
        <v>635.150628571429</v>
      </c>
      <c r="E24" s="104" t="n">
        <f aca="false">(H24*0.6+N24*0.4)*2/10</f>
        <v>521.056</v>
      </c>
      <c r="F24" s="105" t="n">
        <v>75</v>
      </c>
      <c r="G24" s="106" t="n">
        <f aca="false">(M24+L24-J24)*4</f>
        <v>6029.28</v>
      </c>
      <c r="H24" s="106" t="n">
        <f aca="false">(I24+K24)*4</f>
        <v>1108.8</v>
      </c>
      <c r="I24" s="106" t="n">
        <f aca="false">(BG24+BN24+BS24+BV24+BY24)</f>
        <v>134.9</v>
      </c>
      <c r="J24" s="106" t="n">
        <f aca="false">((AJ24*0.6+AK24*0.3+AL24*0.1)*3)</f>
        <v>187.35</v>
      </c>
      <c r="K24" s="106" t="n">
        <f aca="false">(AF24+AI24+AR24+AO24+AU24+AX24)</f>
        <v>142.3</v>
      </c>
      <c r="L24" s="106" t="n">
        <f aca="false">((AD24*0.6+AE24*0.3+AF24*0.1)*3+(AG24*0.6+AH24*0.3+AI24*0.1)*3+(AJ24*0.6+AK24*0.3+AL24*0.1)*3+(AM24*0.6+AN24*0.3+AO24*0.1)*3+(AP24*0.6+AQ24*0.3+AR24*0.1)*3+(AS24*0.6+AT24*0.3+AU24*0.1)*3+(AV24*0.6+AW24*0.3+AX24*0.1)*3)</f>
        <v>959.22</v>
      </c>
      <c r="M24" s="107" t="n">
        <f aca="false">((BE24*0.6+BF24*0.3+BG24*0.1)*3+(BJ24*0.6+BL24*0.3+BN24*0.1)*3+(BQ24*0.6+BR24*0.3+BS24*0.1)*3+(BT24*0.6+BU24*0.3+BV24*0.1)*3+(BW24*0.6+BX24*0.3+BY24*0.1)*3)</f>
        <v>735.45</v>
      </c>
      <c r="N24" s="50" t="n">
        <f aca="false">(O24*10+P24*70+(Q24+R24+S24+T24+U24+V24+W24+X24+Y24+Z24+AA24+AB24))/2</f>
        <v>4850</v>
      </c>
      <c r="O24" s="108" t="n">
        <v>80</v>
      </c>
      <c r="P24" s="108" t="n">
        <v>80</v>
      </c>
      <c r="Q24" s="108" t="n">
        <v>300</v>
      </c>
      <c r="R24" s="108" t="n">
        <v>600</v>
      </c>
      <c r="S24" s="108" t="n">
        <v>600</v>
      </c>
      <c r="T24" s="108" t="n">
        <v>0</v>
      </c>
      <c r="U24" s="108" t="n">
        <v>600</v>
      </c>
      <c r="V24" s="108" t="n">
        <v>400</v>
      </c>
      <c r="W24" s="108" t="n">
        <v>400</v>
      </c>
      <c r="X24" s="108" t="n">
        <v>0</v>
      </c>
      <c r="Y24" s="108" t="n">
        <v>0</v>
      </c>
      <c r="Z24" s="108" t="n">
        <v>0</v>
      </c>
      <c r="AA24" s="109" t="n">
        <v>400</v>
      </c>
      <c r="AB24" s="110" t="n">
        <v>0</v>
      </c>
      <c r="AC24" s="111" t="s">
        <v>92</v>
      </c>
      <c r="AD24" s="112" t="n">
        <v>81.8</v>
      </c>
      <c r="AE24" s="113" t="n">
        <v>55.1</v>
      </c>
      <c r="AF24" s="114" t="n">
        <v>39.5</v>
      </c>
      <c r="AG24" s="112" t="n">
        <v>41.7</v>
      </c>
      <c r="AH24" s="113" t="n">
        <v>30.6</v>
      </c>
      <c r="AI24" s="114" t="n">
        <v>22.3</v>
      </c>
      <c r="AJ24" s="112" t="n">
        <v>67</v>
      </c>
      <c r="AK24" s="113" t="n">
        <v>60.1</v>
      </c>
      <c r="AL24" s="114" t="n">
        <v>42.2</v>
      </c>
      <c r="AM24" s="112" t="n">
        <v>42.1</v>
      </c>
      <c r="AN24" s="113" t="n">
        <v>29.6</v>
      </c>
      <c r="AO24" s="114" t="n">
        <v>21.7</v>
      </c>
      <c r="AP24" s="112" t="n">
        <v>89.5</v>
      </c>
      <c r="AQ24" s="113" t="n">
        <v>55.5</v>
      </c>
      <c r="AR24" s="114" t="n">
        <v>37.4</v>
      </c>
      <c r="AS24" s="112" t="n">
        <v>48.7</v>
      </c>
      <c r="AT24" s="113" t="n">
        <v>31.8</v>
      </c>
      <c r="AU24" s="114" t="n">
        <v>21.4</v>
      </c>
      <c r="AV24" s="112"/>
      <c r="AW24" s="113"/>
      <c r="AX24" s="115"/>
      <c r="AY24" s="116" t="n">
        <f aca="false">(AD24+AJ24+AP24)*10+(AG24+AM24+AS24+AV24)*20</f>
        <v>5033</v>
      </c>
      <c r="AZ24" s="116" t="n">
        <f aca="false">(AE24+AK24+AQ24)*10+(AH24+AN24+AT24+AW24)*20</f>
        <v>3547</v>
      </c>
      <c r="BA24" s="116" t="n">
        <f aca="false">(AF24+AL24+AR24)*10+(AI24+AO24+AU24+AX24)*20</f>
        <v>2499</v>
      </c>
      <c r="BB24" s="34"/>
      <c r="BC24" s="111" t="s">
        <v>92</v>
      </c>
      <c r="BD24" s="117"/>
      <c r="BE24" s="114" t="n">
        <v>69.1</v>
      </c>
      <c r="BF24" s="113" t="n">
        <v>44.8</v>
      </c>
      <c r="BG24" s="114" t="n">
        <v>30.3</v>
      </c>
      <c r="BH24" s="118"/>
      <c r="BI24" s="114"/>
      <c r="BJ24" s="113" t="n">
        <v>49.3</v>
      </c>
      <c r="BK24" s="114" t="n">
        <v>32.6</v>
      </c>
      <c r="BL24" s="113" t="n">
        <v>33.5</v>
      </c>
      <c r="BM24" s="114" t="n">
        <v>24.2</v>
      </c>
      <c r="BN24" s="113" t="n">
        <v>23.2</v>
      </c>
      <c r="BO24" s="114" t="n">
        <v>16.6</v>
      </c>
      <c r="BP24" s="112"/>
      <c r="BQ24" s="113" t="n">
        <v>85.6</v>
      </c>
      <c r="BR24" s="114" t="n">
        <v>60</v>
      </c>
      <c r="BS24" s="119" t="n">
        <v>42.4</v>
      </c>
      <c r="BT24" s="113" t="n">
        <v>56</v>
      </c>
      <c r="BU24" s="114" t="n">
        <v>34.6</v>
      </c>
      <c r="BV24" s="120" t="n">
        <v>23.6</v>
      </c>
      <c r="BW24" s="118" t="n">
        <v>29.1</v>
      </c>
      <c r="BX24" s="114" t="n">
        <v>21.1</v>
      </c>
      <c r="BY24" s="119" t="n">
        <v>15.4</v>
      </c>
      <c r="BZ24" s="118"/>
      <c r="CA24" s="121"/>
      <c r="CB24" s="119"/>
    </row>
    <row r="25" customFormat="false" ht="13.2" hidden="false" customHeight="false" outlineLevel="0" collapsed="false">
      <c r="A25" s="102" t="s">
        <v>94</v>
      </c>
      <c r="B25" s="103" t="n">
        <f aca="false">((G25*0.6+N25*0.4)*2/(F25+500))*10</f>
        <v>180.413263525305</v>
      </c>
      <c r="C25" s="103" t="n">
        <f aca="false">((G25*0.6+N25*0.4)*2/(F25+250))*10</f>
        <v>320.052012383901</v>
      </c>
      <c r="D25" s="103" t="n">
        <f aca="false">((G25*0.6+N25*0.4)*2/(F25+100))*10</f>
        <v>597.553757225434</v>
      </c>
      <c r="E25" s="104" t="n">
        <f aca="false">(H25*0.6+N25*0.4)*2/10</f>
        <v>504.4</v>
      </c>
      <c r="F25" s="105" t="n">
        <v>73</v>
      </c>
      <c r="G25" s="106" t="n">
        <f aca="false">(M25+L25-J25)*4</f>
        <v>5381.4</v>
      </c>
      <c r="H25" s="106" t="n">
        <f aca="false">(I25+K25)*4</f>
        <v>970</v>
      </c>
      <c r="I25" s="106" t="n">
        <f aca="false">(BG25+BN25+BS25+BV25+BY25)</f>
        <v>118.7</v>
      </c>
      <c r="J25" s="106" t="n">
        <f aca="false">((AJ25*0.6+AK25*0.3+AL25*0.1)*3)</f>
        <v>199.95</v>
      </c>
      <c r="K25" s="106" t="n">
        <f aca="false">(AF25+AI25+AR25+AO25+AU25+AX25)</f>
        <v>123.8</v>
      </c>
      <c r="L25" s="106" t="n">
        <f aca="false">((AD25*0.6+AE25*0.3+AF25*0.1)*3+(AG25*0.6+AH25*0.3+AI25*0.1)*3+(AJ25*0.6+AK25*0.3+AL25*0.1)*3+(AM25*0.6+AN25*0.3+AO25*0.1)*3+(AP25*0.6+AQ25*0.3+AR25*0.1)*3+(AS25*0.6+AT25*0.3+AU25*0.1)*3+(AV25*0.6+AW25*0.3+AX25*0.1)*3)</f>
        <v>885.45</v>
      </c>
      <c r="M25" s="107" t="n">
        <f aca="false">((BE25*0.6+BF25*0.3+BG25*0.1)*3+(BJ25*0.6+BL25*0.3+BN25*0.1)*3+(BQ25*0.6+BR25*0.3+BS25*0.1)*3+(BT25*0.6+BU25*0.3+BV25*0.1)*3+(BW25*0.6+BX25*0.3+BY25*0.1)*3)</f>
        <v>659.85</v>
      </c>
      <c r="N25" s="50" t="n">
        <f aca="false">(O25*10+P25*70+(Q25+R25+S25+T25+U25+V25+W25+X25+Y25+Z25+AA25+AB25))/2</f>
        <v>4850</v>
      </c>
      <c r="O25" s="108" t="n">
        <v>80</v>
      </c>
      <c r="P25" s="108" t="n">
        <v>80</v>
      </c>
      <c r="Q25" s="108" t="n">
        <v>300</v>
      </c>
      <c r="R25" s="108" t="n">
        <v>600</v>
      </c>
      <c r="S25" s="108" t="n">
        <v>600</v>
      </c>
      <c r="T25" s="108" t="n">
        <v>0</v>
      </c>
      <c r="U25" s="108" t="n">
        <v>600</v>
      </c>
      <c r="V25" s="108" t="n">
        <v>400</v>
      </c>
      <c r="W25" s="108" t="n">
        <v>400</v>
      </c>
      <c r="X25" s="108" t="n">
        <v>0</v>
      </c>
      <c r="Y25" s="108" t="n">
        <v>0</v>
      </c>
      <c r="Z25" s="108" t="n">
        <v>0</v>
      </c>
      <c r="AA25" s="109" t="n">
        <v>400</v>
      </c>
      <c r="AB25" s="110" t="n">
        <v>0</v>
      </c>
      <c r="AC25" s="111" t="s">
        <v>92</v>
      </c>
      <c r="AD25" s="112" t="n">
        <v>72.5</v>
      </c>
      <c r="AE25" s="113" t="n">
        <v>48.6</v>
      </c>
      <c r="AF25" s="114" t="n">
        <v>34.4</v>
      </c>
      <c r="AG25" s="112" t="n">
        <v>38.4</v>
      </c>
      <c r="AH25" s="113" t="n">
        <v>27.2</v>
      </c>
      <c r="AI25" s="114" t="n">
        <v>19.7</v>
      </c>
      <c r="AJ25" s="112" t="n">
        <v>78.2</v>
      </c>
      <c r="AK25" s="113" t="n">
        <v>53.4</v>
      </c>
      <c r="AL25" s="114" t="n">
        <v>37.1</v>
      </c>
      <c r="AM25" s="112" t="n">
        <v>38.4</v>
      </c>
      <c r="AN25" s="113" t="n">
        <v>26.3</v>
      </c>
      <c r="AO25" s="114" t="n">
        <v>19.1</v>
      </c>
      <c r="AP25" s="112" t="n">
        <v>79.9</v>
      </c>
      <c r="AQ25" s="113" t="n">
        <v>44.9</v>
      </c>
      <c r="AR25" s="114" t="n">
        <v>32.1</v>
      </c>
      <c r="AS25" s="112" t="n">
        <v>43.5</v>
      </c>
      <c r="AT25" s="113" t="n">
        <v>28</v>
      </c>
      <c r="AU25" s="114" t="n">
        <v>18.5</v>
      </c>
      <c r="AV25" s="112"/>
      <c r="AW25" s="113"/>
      <c r="AX25" s="115"/>
      <c r="AY25" s="116" t="n">
        <f aca="false">(AD25+AJ25+AP25)*10+(AG25+AM25+AS25+AV25)*20</f>
        <v>4712</v>
      </c>
      <c r="AZ25" s="116" t="n">
        <f aca="false">(AE25+AK25+AQ25)*10+(AH25+AN25+AT25+AW25)*20</f>
        <v>3099</v>
      </c>
      <c r="BA25" s="116" t="n">
        <f aca="false">(AF25+AL25+AR25)*10+(AI25+AO25+AU25+AX25)*20</f>
        <v>2182</v>
      </c>
      <c r="BB25" s="34"/>
      <c r="BC25" s="111" t="s">
        <v>92</v>
      </c>
      <c r="BD25" s="117"/>
      <c r="BE25" s="114" t="n">
        <v>61.7</v>
      </c>
      <c r="BF25" s="113" t="n">
        <v>39.6</v>
      </c>
      <c r="BG25" s="114" t="n">
        <v>26.7</v>
      </c>
      <c r="BH25" s="118"/>
      <c r="BI25" s="114"/>
      <c r="BJ25" s="113" t="n">
        <v>45</v>
      </c>
      <c r="BK25" s="114" t="n">
        <v>30.3</v>
      </c>
      <c r="BL25" s="113" t="n">
        <v>30</v>
      </c>
      <c r="BM25" s="114" t="n">
        <v>21.8</v>
      </c>
      <c r="BN25" s="113" t="n">
        <v>20.5</v>
      </c>
      <c r="BO25" s="114" t="n">
        <v>14.5</v>
      </c>
      <c r="BP25" s="112"/>
      <c r="BQ25" s="113" t="n">
        <v>78.6</v>
      </c>
      <c r="BR25" s="114" t="n">
        <v>53.5</v>
      </c>
      <c r="BS25" s="119" t="n">
        <v>37.2</v>
      </c>
      <c r="BT25" s="113" t="n">
        <v>49.6</v>
      </c>
      <c r="BU25" s="114" t="n">
        <v>30.5</v>
      </c>
      <c r="BV25" s="120" t="n">
        <v>20.6</v>
      </c>
      <c r="BW25" s="118" t="n">
        <v>26.1</v>
      </c>
      <c r="BX25" s="121" t="n">
        <v>18</v>
      </c>
      <c r="BY25" s="119" t="n">
        <v>13.7</v>
      </c>
      <c r="BZ25" s="118"/>
      <c r="CA25" s="121"/>
      <c r="CB25" s="119"/>
    </row>
    <row r="26" customFormat="false" ht="13.2" hidden="false" customHeight="false" outlineLevel="0" collapsed="false">
      <c r="A26" s="102" t="s">
        <v>95</v>
      </c>
      <c r="B26" s="103" t="n">
        <f aca="false">((G26*0.6+N26*0.4)*2/(F26+500))*10</f>
        <v>170.771539823009</v>
      </c>
      <c r="C26" s="103" t="n">
        <f aca="false">((G26*0.6+N26*0.4)*2/(F26+250))*10</f>
        <v>306.304507936508</v>
      </c>
      <c r="D26" s="103" t="n">
        <f aca="false">((G26*0.6+N26*0.4)*2/(F26+100))*10</f>
        <v>584.763151515152</v>
      </c>
      <c r="E26" s="104" t="n">
        <f aca="false">(H26*0.6+N26*0.4)*2/10</f>
        <v>537.616</v>
      </c>
      <c r="F26" s="105" t="n">
        <v>65</v>
      </c>
      <c r="G26" s="106" t="n">
        <f aca="false">(M26+L26-J26)*4</f>
        <v>4307.16</v>
      </c>
      <c r="H26" s="106" t="n">
        <f aca="false">(I26+K26)*4</f>
        <v>746.8</v>
      </c>
      <c r="I26" s="106" t="n">
        <f aca="false">(BG26+BN26+BS26+BV26+BY26)</f>
        <v>83.6</v>
      </c>
      <c r="J26" s="106" t="n">
        <f aca="false">((AJ26*0.6+AK26*0.3+AL26*0.1)*3)</f>
        <v>154.53</v>
      </c>
      <c r="K26" s="106" t="n">
        <f aca="false">(AF26+AI26+AR26+AO26+AU26+AX26)</f>
        <v>103.1</v>
      </c>
      <c r="L26" s="106" t="n">
        <f aca="false">((AD26*0.6+AE26*0.3+AF26*0.1)*3+(AG26*0.6+AH26*0.3+AI26*0.1)*3+(AJ26*0.6+AK26*0.3+AL26*0.1)*3+(AM26*0.6+AN26*0.3+AO26*0.1)*3+(AP26*0.6+AQ26*0.3+AR26*0.1)*3+(AS26*0.6+AT26*0.3+AU26*0.1)*3+(AV26*0.6+AW26*0.3+AX26*0.1)*3)</f>
        <v>746.34</v>
      </c>
      <c r="M26" s="107" t="n">
        <f aca="false">((BE26*0.6+BF26*0.3+BG26*0.1)*3+(BJ26*0.6+BL26*0.3+BN26*0.1)*3+(BQ26*0.6+BR26*0.3+BS26*0.1)*3+(BT26*0.6+BU26*0.3+BV26*0.1)*3+(BW26*0.6+BX26*0.3+BY26*0.1)*3)</f>
        <v>484.98</v>
      </c>
      <c r="N26" s="50" t="n">
        <f aca="false">(O26*10+P26*70+(Q26+R26+S26+T26+U26+V26+W26+X26+Y26+Z26+AA26+AB26))/2</f>
        <v>5600</v>
      </c>
      <c r="O26" s="108" t="n">
        <v>80</v>
      </c>
      <c r="P26" s="108" t="n">
        <v>80</v>
      </c>
      <c r="Q26" s="108" t="n">
        <v>300</v>
      </c>
      <c r="R26" s="108" t="n">
        <v>600</v>
      </c>
      <c r="S26" s="108" t="n">
        <v>600</v>
      </c>
      <c r="T26" s="108" t="n">
        <v>0</v>
      </c>
      <c r="U26" s="108" t="n">
        <v>600</v>
      </c>
      <c r="V26" s="108" t="n">
        <v>600</v>
      </c>
      <c r="W26" s="108" t="n">
        <v>600</v>
      </c>
      <c r="X26" s="108" t="n">
        <v>0</v>
      </c>
      <c r="Y26" s="108" t="n">
        <v>400</v>
      </c>
      <c r="Z26" s="108" t="n">
        <v>0</v>
      </c>
      <c r="AA26" s="109" t="n">
        <v>400</v>
      </c>
      <c r="AB26" s="110" t="n">
        <v>700</v>
      </c>
      <c r="AC26" s="111" t="s">
        <v>92</v>
      </c>
      <c r="AD26" s="112" t="n">
        <v>64.3</v>
      </c>
      <c r="AE26" s="113" t="n">
        <v>42.3</v>
      </c>
      <c r="AF26" s="114" t="n">
        <v>29.3</v>
      </c>
      <c r="AG26" s="112" t="n">
        <v>35.4</v>
      </c>
      <c r="AH26" s="113" t="n">
        <v>23.8</v>
      </c>
      <c r="AI26" s="114" t="n">
        <v>17</v>
      </c>
      <c r="AJ26" s="112" t="n">
        <v>62</v>
      </c>
      <c r="AK26" s="113" t="n">
        <v>38.9</v>
      </c>
      <c r="AL26" s="114" t="n">
        <v>26.4</v>
      </c>
      <c r="AM26" s="112" t="n">
        <v>34</v>
      </c>
      <c r="AN26" s="113" t="n">
        <v>23</v>
      </c>
      <c r="AO26" s="114" t="n">
        <v>15.9</v>
      </c>
      <c r="AP26" s="112" t="n">
        <v>64.5</v>
      </c>
      <c r="AQ26" s="113" t="n">
        <v>38.6</v>
      </c>
      <c r="AR26" s="114" t="n">
        <v>25.4</v>
      </c>
      <c r="AS26" s="112" t="n">
        <v>37.8</v>
      </c>
      <c r="AT26" s="113" t="n">
        <v>23.5</v>
      </c>
      <c r="AU26" s="114" t="n">
        <v>15.5</v>
      </c>
      <c r="AV26" s="112"/>
      <c r="AW26" s="113"/>
      <c r="AX26" s="115"/>
      <c r="AY26" s="116" t="n">
        <f aca="false">(AD26+AJ26+AP26)*10+(AG26+AM26+AS26+AV26)*20</f>
        <v>4052</v>
      </c>
      <c r="AZ26" s="116" t="n">
        <f aca="false">(AE26+AK26+AQ26)*10+(AH26+AN26+AT26+AW26)*20</f>
        <v>2604</v>
      </c>
      <c r="BA26" s="116" t="n">
        <f aca="false">(AF26+AL26+AR26)*10+(AI26+AO26+AU26+AX26)*20</f>
        <v>1779</v>
      </c>
      <c r="BB26" s="34"/>
      <c r="BC26" s="111" t="s">
        <v>92</v>
      </c>
      <c r="BD26" s="117"/>
      <c r="BE26" s="114" t="n">
        <v>45.7</v>
      </c>
      <c r="BF26" s="113" t="n">
        <v>28.9</v>
      </c>
      <c r="BG26" s="114" t="n">
        <v>19.4</v>
      </c>
      <c r="BH26" s="118"/>
      <c r="BI26" s="114"/>
      <c r="BJ26" s="113" t="n">
        <v>33.6</v>
      </c>
      <c r="BK26" s="114" t="n">
        <v>23.6</v>
      </c>
      <c r="BL26" s="113" t="n">
        <v>21.6</v>
      </c>
      <c r="BM26" s="114" t="n">
        <v>15.9</v>
      </c>
      <c r="BN26" s="113" t="n">
        <v>14.2</v>
      </c>
      <c r="BO26" s="114" t="n">
        <v>10.2</v>
      </c>
      <c r="BP26" s="112"/>
      <c r="BQ26" s="113" t="n">
        <v>62.4</v>
      </c>
      <c r="BR26" s="114" t="n">
        <v>38.8</v>
      </c>
      <c r="BS26" s="119" t="n">
        <v>26.9</v>
      </c>
      <c r="BT26" s="113" t="n">
        <v>29.2</v>
      </c>
      <c r="BU26" s="114" t="n">
        <v>17.4</v>
      </c>
      <c r="BV26" s="120" t="n">
        <v>11.3</v>
      </c>
      <c r="BW26" s="118" t="n">
        <v>23</v>
      </c>
      <c r="BX26" s="121" t="n">
        <v>16.5</v>
      </c>
      <c r="BY26" s="119" t="n">
        <v>11.8</v>
      </c>
      <c r="BZ26" s="118"/>
      <c r="CA26" s="114"/>
      <c r="CB26" s="119"/>
    </row>
    <row r="27" customFormat="false" ht="13.2" hidden="false" customHeight="false" outlineLevel="0" collapsed="false">
      <c r="A27" s="102" t="s">
        <v>96</v>
      </c>
      <c r="B27" s="103" t="n">
        <f aca="false">((G27*0.6+N27*0.4)*2/(F27+500))*10</f>
        <v>223.944238178634</v>
      </c>
      <c r="C27" s="103" t="n">
        <f aca="false">((G27*0.6+N27*0.4)*2/(F27+250))*10</f>
        <v>398.355638629284</v>
      </c>
      <c r="D27" s="103" t="n">
        <f aca="false">((G27*0.6+N27*0.4)*2/(F27+100))*10</f>
        <v>747.790409356725</v>
      </c>
      <c r="E27" s="104" t="n">
        <f aca="false">(H27*0.6+N27*0.4)*2/10</f>
        <v>609.52</v>
      </c>
      <c r="F27" s="105" t="n">
        <v>71</v>
      </c>
      <c r="G27" s="106" t="n">
        <f aca="false">(M27+L27-J27)*4</f>
        <v>6922.68</v>
      </c>
      <c r="H27" s="106" t="n">
        <f aca="false">(I27+K27)*4</f>
        <v>1346</v>
      </c>
      <c r="I27" s="106" t="n">
        <f aca="false">(BG27+BN27+BS27+BV27+BY27)</f>
        <v>150.8</v>
      </c>
      <c r="J27" s="106" t="n">
        <f aca="false">((AJ27*0.6+AK27*0.3+AL27*0.1)*3)</f>
        <v>250.32</v>
      </c>
      <c r="K27" s="106" t="n">
        <f aca="false">(AF27+AI27+AR27+AO27+AU27+AX27)</f>
        <v>185.7</v>
      </c>
      <c r="L27" s="106" t="n">
        <f aca="false">((AD27*0.6+AE27*0.3+AF27*0.1)*3+(AG27*0.6+AH27*0.3+AI27*0.1)*3+(AJ27*0.6+AK27*0.3+AL27*0.1)*3+(AM27*0.6+AN27*0.3+AO27*0.1)*3+(AP27*0.6+AQ27*0.3+AR27*0.1)*3+(AS27*0.6+AT27*0.3+AU27*0.1)*3+(AV27*0.6+AW27*0.3+AX27*0.1)*3)</f>
        <v>1194.6</v>
      </c>
      <c r="M27" s="107" t="n">
        <f aca="false">((BE27*0.6+BF27*0.3+BG27*0.1)*3+(BJ27*0.6+BL27*0.3+BN27*0.1)*3+(BQ27*0.6+BR27*0.3+BS27*0.1)*3+(BT27*0.6+BU27*0.3+BV27*0.1)*3+(BW27*0.6+BX27*0.3+BY27*0.1)*3)</f>
        <v>786.39</v>
      </c>
      <c r="N27" s="50" t="n">
        <f aca="false">(O27*10+P27*70+(Q27+R27+S27+T27+U27+V27+W27+X27+Y27+Z27+AA27+AB27))/2</f>
        <v>5600</v>
      </c>
      <c r="O27" s="108" t="n">
        <v>80</v>
      </c>
      <c r="P27" s="108" t="n">
        <v>80</v>
      </c>
      <c r="Q27" s="108" t="n">
        <v>300</v>
      </c>
      <c r="R27" s="108" t="n">
        <v>600</v>
      </c>
      <c r="S27" s="108" t="n">
        <v>600</v>
      </c>
      <c r="T27" s="108" t="n">
        <v>0</v>
      </c>
      <c r="U27" s="108" t="n">
        <v>600</v>
      </c>
      <c r="V27" s="108" t="n">
        <v>600</v>
      </c>
      <c r="W27" s="108" t="n">
        <v>600</v>
      </c>
      <c r="X27" s="108" t="n">
        <v>0</v>
      </c>
      <c r="Y27" s="108" t="n">
        <v>400</v>
      </c>
      <c r="Z27" s="108" t="n">
        <v>0</v>
      </c>
      <c r="AA27" s="109" t="n">
        <v>400</v>
      </c>
      <c r="AB27" s="110" t="n">
        <v>700</v>
      </c>
      <c r="AC27" s="111" t="s">
        <v>92</v>
      </c>
      <c r="AD27" s="112" t="n">
        <v>100.5</v>
      </c>
      <c r="AE27" s="113" t="n">
        <v>70</v>
      </c>
      <c r="AF27" s="114" t="n">
        <v>51.5</v>
      </c>
      <c r="AG27" s="112" t="n">
        <v>49.6</v>
      </c>
      <c r="AH27" s="113" t="n">
        <v>38.2</v>
      </c>
      <c r="AI27" s="114" t="n">
        <v>28.7</v>
      </c>
      <c r="AJ27" s="112" t="n">
        <v>95.8</v>
      </c>
      <c r="AK27" s="113" t="n">
        <v>69.6</v>
      </c>
      <c r="AL27" s="114" t="n">
        <v>50.8</v>
      </c>
      <c r="AM27" s="112" t="n">
        <v>49.3</v>
      </c>
      <c r="AN27" s="113" t="n">
        <v>37.4</v>
      </c>
      <c r="AO27" s="114" t="n">
        <v>28.8</v>
      </c>
      <c r="AP27" s="112" t="n">
        <v>108.3</v>
      </c>
      <c r="AQ27" s="113" t="n">
        <v>70</v>
      </c>
      <c r="AR27" s="114" t="n">
        <v>48.5</v>
      </c>
      <c r="AS27" s="112" t="n">
        <v>57.9</v>
      </c>
      <c r="AT27" s="113" t="n">
        <v>40.5</v>
      </c>
      <c r="AU27" s="114" t="n">
        <v>28.2</v>
      </c>
      <c r="AV27" s="112"/>
      <c r="AW27" s="113"/>
      <c r="AX27" s="115"/>
      <c r="AY27" s="116" t="n">
        <f aca="false">(AD27+AJ27+AP27)*10+(AG27+AM27+AS27+AV27)*20</f>
        <v>6182</v>
      </c>
      <c r="AZ27" s="116" t="n">
        <f aca="false">(AE27+AK27+AQ27)*10+(AH27+AN27+AT27+AW27)*20</f>
        <v>4418</v>
      </c>
      <c r="BA27" s="116" t="n">
        <f aca="false">(AF27+AL27+AR27)*10+(AI27+AO27+AU27+AX27)*20</f>
        <v>3222</v>
      </c>
      <c r="BB27" s="34"/>
      <c r="BC27" s="111" t="s">
        <v>92</v>
      </c>
      <c r="BD27" s="117"/>
      <c r="BE27" s="114" t="n">
        <v>76.7</v>
      </c>
      <c r="BF27" s="113" t="n">
        <v>50.1</v>
      </c>
      <c r="BG27" s="114" t="n">
        <v>35.7</v>
      </c>
      <c r="BH27" s="118"/>
      <c r="BI27" s="114"/>
      <c r="BJ27" s="113" t="n">
        <v>51</v>
      </c>
      <c r="BK27" s="114" t="n">
        <v>34.2</v>
      </c>
      <c r="BL27" s="113" t="n">
        <v>35.5</v>
      </c>
      <c r="BM27" s="114" t="n">
        <v>26.2</v>
      </c>
      <c r="BN27" s="113" t="n">
        <v>25.1</v>
      </c>
      <c r="BO27" s="114" t="n">
        <v>18.2</v>
      </c>
      <c r="BP27" s="112"/>
      <c r="BQ27" s="113" t="n">
        <v>96.7</v>
      </c>
      <c r="BR27" s="114" t="n">
        <v>69.4</v>
      </c>
      <c r="BS27" s="119" t="n">
        <v>50.5</v>
      </c>
      <c r="BT27" s="113" t="n">
        <v>50.2</v>
      </c>
      <c r="BU27" s="114" t="n">
        <v>31.2</v>
      </c>
      <c r="BV27" s="120" t="n">
        <v>21.5</v>
      </c>
      <c r="BW27" s="118" t="n">
        <v>32.1</v>
      </c>
      <c r="BX27" s="114" t="n">
        <v>23.9</v>
      </c>
      <c r="BY27" s="119" t="n">
        <v>18</v>
      </c>
      <c r="BZ27" s="118"/>
      <c r="CA27" s="121"/>
      <c r="CB27" s="119"/>
    </row>
    <row r="28" customFormat="false" ht="13.2" hidden="false" customHeight="false" outlineLevel="0" collapsed="false">
      <c r="A28" s="102" t="s">
        <v>97</v>
      </c>
      <c r="B28" s="103" t="n">
        <f aca="false">((G28*0.6+N28*0.4)*2/(F28+500))*10</f>
        <v>228.927373572594</v>
      </c>
      <c r="C28" s="103" t="n">
        <f aca="false">((G28*0.6+N28*0.4)*2/(F28+250))*10</f>
        <v>386.59085399449</v>
      </c>
      <c r="D28" s="103" t="n">
        <f aca="false">((G28*0.6+N28*0.4)*2/(F28+100))*10</f>
        <v>658.8379342723</v>
      </c>
      <c r="E28" s="104" t="n">
        <f aca="false">(H28*0.6+N28*0.4)*2/10</f>
        <v>642.832</v>
      </c>
      <c r="F28" s="105" t="n">
        <v>113</v>
      </c>
      <c r="G28" s="106" t="n">
        <f aca="false">(M28+L28-J28)*4</f>
        <v>7961.04</v>
      </c>
      <c r="H28" s="106" t="n">
        <f aca="false">(I28+K28)*4</f>
        <v>1623.6</v>
      </c>
      <c r="I28" s="106" t="n">
        <f aca="false">(BG28+BN28+BS28+BV28+BY28)</f>
        <v>182.1</v>
      </c>
      <c r="J28" s="106" t="n">
        <f aca="false">((AJ28*0.6+AK28*0.3+AL28*0.1)*3)</f>
        <v>285.9</v>
      </c>
      <c r="K28" s="106" t="n">
        <f aca="false">(AF28+AI28+AR28+AO28+AU28+AX28)</f>
        <v>223.8</v>
      </c>
      <c r="L28" s="106" t="n">
        <f aca="false">((AD28*0.6+AE28*0.3+AF28*0.1)*3+(AG28*0.6+AH28*0.3+AI28*0.1)*3+(AJ28*0.6+AK28*0.3+AL28*0.1)*3+(AM28*0.6+AN28*0.3+AO28*0.1)*3+(AP28*0.6+AQ28*0.3+AR28*0.1)*3+(AS28*0.6+AT28*0.3+AU28*0.1)*3+(AV28*0.6+AW28*0.3+AX28*0.1)*3)</f>
        <v>1360.86</v>
      </c>
      <c r="M28" s="107" t="n">
        <f aca="false">((BE28*0.6+BF28*0.3+BG28*0.1)*3+(BJ28*0.6+BL28*0.3+BN28*0.1)*3+(BQ28*0.6+BR28*0.3+BS28*0.1)*3+(BT28*0.6+BU28*0.3+BV28*0.1)*3+(BW28*0.6+BX28*0.3+BY28*0.1)*3)</f>
        <v>915.3</v>
      </c>
      <c r="N28" s="50" t="n">
        <f aca="false">(O28*10+P28*70+(Q28+R28+S28+T28+U28+V28+W28+X28+Y28+Z28+AA28+AB28))/2</f>
        <v>5600</v>
      </c>
      <c r="O28" s="108" t="n">
        <v>80</v>
      </c>
      <c r="P28" s="108" t="n">
        <v>80</v>
      </c>
      <c r="Q28" s="108" t="n">
        <v>300</v>
      </c>
      <c r="R28" s="108" t="n">
        <v>600</v>
      </c>
      <c r="S28" s="108" t="n">
        <v>600</v>
      </c>
      <c r="T28" s="108" t="n">
        <v>0</v>
      </c>
      <c r="U28" s="108" t="n">
        <v>600</v>
      </c>
      <c r="V28" s="108" t="n">
        <v>600</v>
      </c>
      <c r="W28" s="108" t="n">
        <v>600</v>
      </c>
      <c r="X28" s="108" t="n">
        <v>0</v>
      </c>
      <c r="Y28" s="108" t="n">
        <v>400</v>
      </c>
      <c r="Z28" s="108" t="n">
        <v>0</v>
      </c>
      <c r="AA28" s="109" t="n">
        <v>400</v>
      </c>
      <c r="AB28" s="110" t="n">
        <v>700</v>
      </c>
      <c r="AC28" s="111" t="s">
        <v>92</v>
      </c>
      <c r="AD28" s="112" t="n">
        <v>114</v>
      </c>
      <c r="AE28" s="113" t="n">
        <v>81.6</v>
      </c>
      <c r="AF28" s="114" t="n">
        <v>61.1</v>
      </c>
      <c r="AG28" s="112" t="n">
        <v>52.8</v>
      </c>
      <c r="AH28" s="113" t="n">
        <v>43.3</v>
      </c>
      <c r="AI28" s="114" t="n">
        <v>33.8</v>
      </c>
      <c r="AJ28" s="112" t="n">
        <v>108.2</v>
      </c>
      <c r="AK28" s="113" t="n">
        <v>80.9</v>
      </c>
      <c r="AL28" s="114" t="n">
        <v>61.1</v>
      </c>
      <c r="AM28" s="112" t="n">
        <v>54.3</v>
      </c>
      <c r="AN28" s="113" t="n">
        <v>43.6</v>
      </c>
      <c r="AO28" s="114" t="n">
        <v>34.5</v>
      </c>
      <c r="AP28" s="112" t="n">
        <v>124.9</v>
      </c>
      <c r="AQ28" s="113" t="n">
        <v>86</v>
      </c>
      <c r="AR28" s="114" t="n">
        <v>59.5</v>
      </c>
      <c r="AS28" s="112" t="n">
        <v>62.9</v>
      </c>
      <c r="AT28" s="113" t="n">
        <v>47.5</v>
      </c>
      <c r="AU28" s="114" t="n">
        <v>34.9</v>
      </c>
      <c r="AV28" s="112"/>
      <c r="AW28" s="113"/>
      <c r="AX28" s="115"/>
      <c r="AY28" s="116" t="n">
        <f aca="false">(AD28+AJ28+AP28)*10+(AG28+AM28+AS28+AV28)*20</f>
        <v>6871</v>
      </c>
      <c r="AZ28" s="116" t="n">
        <f aca="false">(AE28+AK28+AQ28)*10+(AH28+AN28+AT28+AW28)*20</f>
        <v>5173</v>
      </c>
      <c r="BA28" s="116" t="n">
        <f aca="false">(AF28+AL28+AR28)*10+(AI28+AO28+AU28+AX28)*20</f>
        <v>3881</v>
      </c>
      <c r="BB28" s="34"/>
      <c r="BC28" s="111" t="s">
        <v>92</v>
      </c>
      <c r="BD28" s="117"/>
      <c r="BE28" s="114" t="n">
        <v>91</v>
      </c>
      <c r="BF28" s="113" t="n">
        <v>59.9</v>
      </c>
      <c r="BG28" s="114" t="n">
        <v>43.9</v>
      </c>
      <c r="BH28" s="118"/>
      <c r="BI28" s="114"/>
      <c r="BJ28" s="113" t="n">
        <v>58.4</v>
      </c>
      <c r="BK28" s="114" t="n">
        <v>37.4</v>
      </c>
      <c r="BL28" s="113" t="n">
        <v>41.7</v>
      </c>
      <c r="BM28" s="114" t="n">
        <v>30.3</v>
      </c>
      <c r="BN28" s="113" t="n">
        <v>30.4</v>
      </c>
      <c r="BO28" s="114" t="n">
        <v>22.4</v>
      </c>
      <c r="BP28" s="112"/>
      <c r="BQ28" s="113" t="n">
        <v>108.8</v>
      </c>
      <c r="BR28" s="114" t="n">
        <v>81.2</v>
      </c>
      <c r="BS28" s="119" t="n">
        <v>61</v>
      </c>
      <c r="BT28" s="113" t="n">
        <v>61.2</v>
      </c>
      <c r="BU28" s="114" t="n">
        <v>38.6</v>
      </c>
      <c r="BV28" s="120" t="n">
        <v>26.8</v>
      </c>
      <c r="BW28" s="118" t="n">
        <v>34.9</v>
      </c>
      <c r="BX28" s="121" t="n">
        <v>26.3</v>
      </c>
      <c r="BY28" s="119" t="n">
        <v>20</v>
      </c>
      <c r="BZ28" s="118"/>
      <c r="CA28" s="121"/>
      <c r="CB28" s="119"/>
    </row>
    <row r="29" customFormat="false" ht="13.2" hidden="false" customHeight="false" outlineLevel="0" collapsed="false">
      <c r="A29" s="102" t="s">
        <v>98</v>
      </c>
      <c r="B29" s="103" t="n">
        <f aca="false">((G29*0.6+N29*0.4)*2/(F29+500))*10</f>
        <v>243.164327868852</v>
      </c>
      <c r="C29" s="103" t="n">
        <f aca="false">((G29*0.6+N29*0.4)*2/(F29+250))*10</f>
        <v>412.028444444444</v>
      </c>
      <c r="D29" s="103" t="n">
        <f aca="false">((G29*0.6+N29*0.4)*2/(F29+100))*10</f>
        <v>706.334476190476</v>
      </c>
      <c r="E29" s="104" t="n">
        <f aca="false">(H29*0.6+N29*0.4)*2/10</f>
        <v>663.328</v>
      </c>
      <c r="F29" s="105" t="n">
        <v>110</v>
      </c>
      <c r="G29" s="106" t="n">
        <f aca="false">(M29+L29-J29)*4</f>
        <v>8627.52</v>
      </c>
      <c r="H29" s="106" t="n">
        <f aca="false">(I29+K29)*4</f>
        <v>1794.4</v>
      </c>
      <c r="I29" s="106" t="n">
        <f aca="false">(BG29+BN29+BS29+BV29+BY29)</f>
        <v>201.2</v>
      </c>
      <c r="J29" s="106" t="n">
        <f aca="false">((AJ29*0.6+AK29*0.3+AL29*0.1)*3)</f>
        <v>309.57</v>
      </c>
      <c r="K29" s="106" t="n">
        <f aca="false">(AF29+AI29+AR29+AO29+AU29+AX29)</f>
        <v>247.4</v>
      </c>
      <c r="L29" s="106" t="n">
        <f aca="false">((AD29*0.6+AE29*0.3+AF29*0.1)*3+(AG29*0.6+AH29*0.3+AI29*0.1)*3+(AJ29*0.6+AK29*0.3+AL29*0.1)*3+(AM29*0.6+AN29*0.3+AO29*0.1)*3+(AP29*0.6+AQ29*0.3+AR29*0.1)*3+(AS29*0.6+AT29*0.3+AU29*0.1)*3+(AV29*0.6+AW29*0.3+AX29*0.1)*3)</f>
        <v>1469.82</v>
      </c>
      <c r="M29" s="107" t="n">
        <f aca="false">((BE29*0.6+BF29*0.3+BG29*0.1)*3+(BJ29*0.6+BL29*0.3+BN29*0.1)*3+(BQ29*0.6+BR29*0.3+BS29*0.1)*3+(BT29*0.6+BU29*0.3+BV29*0.1)*3+(BW29*0.6+BX29*0.3+BY29*0.1)*3)</f>
        <v>996.63</v>
      </c>
      <c r="N29" s="50" t="n">
        <f aca="false">(O29*10+P29*70+(Q29+R29+S29+T29+U29+V29+W29+X29+Y29+Z29+AA29+AB29))/2</f>
        <v>5600</v>
      </c>
      <c r="O29" s="108" t="n">
        <v>80</v>
      </c>
      <c r="P29" s="108" t="n">
        <v>80</v>
      </c>
      <c r="Q29" s="108" t="n">
        <v>300</v>
      </c>
      <c r="R29" s="108" t="n">
        <v>600</v>
      </c>
      <c r="S29" s="108" t="n">
        <v>600</v>
      </c>
      <c r="T29" s="108" t="n">
        <v>0</v>
      </c>
      <c r="U29" s="108" t="n">
        <v>600</v>
      </c>
      <c r="V29" s="108" t="n">
        <v>600</v>
      </c>
      <c r="W29" s="108" t="n">
        <v>600</v>
      </c>
      <c r="X29" s="108" t="n">
        <v>0</v>
      </c>
      <c r="Y29" s="108" t="n">
        <v>400</v>
      </c>
      <c r="Z29" s="108" t="n">
        <v>0</v>
      </c>
      <c r="AA29" s="109" t="n">
        <v>400</v>
      </c>
      <c r="AB29" s="110" t="n">
        <v>700</v>
      </c>
      <c r="AC29" s="111" t="s">
        <v>92</v>
      </c>
      <c r="AD29" s="112" t="n">
        <v>126.6</v>
      </c>
      <c r="AE29" s="113" t="n">
        <v>91.2</v>
      </c>
      <c r="AF29" s="114" t="n">
        <v>68.1</v>
      </c>
      <c r="AG29" s="112" t="n">
        <v>55.3</v>
      </c>
      <c r="AH29" s="113" t="n">
        <v>46.9</v>
      </c>
      <c r="AI29" s="114" t="n">
        <v>37.1</v>
      </c>
      <c r="AJ29" s="112" t="n">
        <v>116.7</v>
      </c>
      <c r="AK29" s="113" t="n">
        <v>88.2</v>
      </c>
      <c r="AL29" s="114" t="n">
        <v>67.1</v>
      </c>
      <c r="AM29" s="112" t="n">
        <v>58.1</v>
      </c>
      <c r="AN29" s="113" t="n">
        <v>47</v>
      </c>
      <c r="AO29" s="114" t="n">
        <v>37.3</v>
      </c>
      <c r="AP29" s="112" t="n">
        <v>131.9</v>
      </c>
      <c r="AQ29" s="113" t="n">
        <v>93.9</v>
      </c>
      <c r="AR29" s="114" t="n">
        <v>66.6</v>
      </c>
      <c r="AS29" s="112" t="n">
        <v>66</v>
      </c>
      <c r="AT29" s="113" t="n">
        <v>51.9</v>
      </c>
      <c r="AU29" s="114" t="n">
        <v>38.3</v>
      </c>
      <c r="AV29" s="112"/>
      <c r="AW29" s="113"/>
      <c r="AX29" s="115"/>
      <c r="AY29" s="116" t="n">
        <f aca="false">(AD29+AJ29+AP29)*10+(AG29+AM29+AS29+AV29)*20</f>
        <v>7340</v>
      </c>
      <c r="AZ29" s="116" t="n">
        <f aca="false">(AE29+AK29+AQ29)*10+(AH29+AN29+AT29+AW29)*20</f>
        <v>5649</v>
      </c>
      <c r="BA29" s="116" t="n">
        <f aca="false">(AF29+AL29+AR29)*10+(AI29+AO29+AU29+AX29)*20</f>
        <v>4272</v>
      </c>
      <c r="BB29" s="34"/>
      <c r="BC29" s="111" t="s">
        <v>92</v>
      </c>
      <c r="BD29" s="117"/>
      <c r="BE29" s="114" t="n">
        <v>99.2</v>
      </c>
      <c r="BF29" s="113" t="n">
        <v>65.5</v>
      </c>
      <c r="BG29" s="114" t="n">
        <v>48.6</v>
      </c>
      <c r="BH29" s="118"/>
      <c r="BI29" s="114"/>
      <c r="BJ29" s="113" t="n">
        <v>62.6</v>
      </c>
      <c r="BK29" s="114" t="n">
        <v>40.3</v>
      </c>
      <c r="BL29" s="113" t="n">
        <v>45.1</v>
      </c>
      <c r="BM29" s="114" t="n">
        <v>32.8</v>
      </c>
      <c r="BN29" s="113" t="n">
        <v>33.3</v>
      </c>
      <c r="BO29" s="114" t="n">
        <v>24.3</v>
      </c>
      <c r="BP29" s="112"/>
      <c r="BQ29" s="113" t="n">
        <v>117.4</v>
      </c>
      <c r="BR29" s="114" t="n">
        <v>88.5</v>
      </c>
      <c r="BS29" s="119" t="n">
        <v>67.5</v>
      </c>
      <c r="BT29" s="113" t="n">
        <v>68</v>
      </c>
      <c r="BU29" s="114" t="n">
        <v>42.8</v>
      </c>
      <c r="BV29" s="120" t="n">
        <v>29.9</v>
      </c>
      <c r="BW29" s="118" t="n">
        <v>37.6</v>
      </c>
      <c r="BX29" s="121" t="n">
        <v>28.8</v>
      </c>
      <c r="BY29" s="119" t="n">
        <v>21.9</v>
      </c>
      <c r="BZ29" s="118"/>
      <c r="CA29" s="121"/>
      <c r="CB29" s="119"/>
    </row>
    <row r="30" customFormat="false" ht="13.2" hidden="false" customHeight="false" outlineLevel="0" collapsed="false">
      <c r="A30" s="102" t="s">
        <v>99</v>
      </c>
      <c r="B30" s="103" t="n">
        <f aca="false">((G30*0.6+N30*0.4)*2/(F30+500))*10</f>
        <v>240.888266666667</v>
      </c>
      <c r="C30" s="103" t="n">
        <f aca="false">((G30*0.6+N30*0.4)*2/(F30+250))*10</f>
        <v>412.951314285714</v>
      </c>
      <c r="D30" s="103" t="n">
        <f aca="false">((G30*0.6+N30*0.4)*2/(F30+100))*10</f>
        <v>722.6648</v>
      </c>
      <c r="E30" s="104" t="n">
        <f aca="false">(H30*0.6+N30*0.4)*2/10</f>
        <v>655.264</v>
      </c>
      <c r="F30" s="105" t="n">
        <v>100</v>
      </c>
      <c r="G30" s="106" t="n">
        <f aca="false">(M30+L30-J30)*4</f>
        <v>8311.08</v>
      </c>
      <c r="H30" s="106" t="n">
        <f aca="false">(I30+K30)*4</f>
        <v>1727.2</v>
      </c>
      <c r="I30" s="106" t="n">
        <f aca="false">(BG30+BN30+BS30+BV30+BY30)</f>
        <v>193.2</v>
      </c>
      <c r="J30" s="106" t="n">
        <f aca="false">((AJ30*0.6+AK30*0.3+AL30*0.1)*3)</f>
        <v>296.58</v>
      </c>
      <c r="K30" s="106" t="n">
        <f aca="false">(AF30+AI30+AR30+AO30+AU30+AX30)</f>
        <v>238.6</v>
      </c>
      <c r="L30" s="106" t="n">
        <f aca="false">((AD30*0.6+AE30*0.3+AF30*0.1)*3+(AG30*0.6+AH30*0.3+AI30*0.1)*3+(AJ30*0.6+AK30*0.3+AL30*0.1)*3+(AM30*0.6+AN30*0.3+AO30*0.1)*3+(AP30*0.6+AQ30*0.3+AR30*0.1)*3+(AS30*0.6+AT30*0.3+AU30*0.1)*3+(AV30*0.6+AW30*0.3+AX30*0.1)*3)</f>
        <v>1416.57</v>
      </c>
      <c r="M30" s="107" t="n">
        <f aca="false">((BE30*0.6+BF30*0.3+BG30*0.1)*3+(BJ30*0.6+BL30*0.3+BN30*0.1)*3+(BQ30*0.6+BR30*0.3+BS30*0.1)*3+(BT30*0.6+BU30*0.3+BV30*0.1)*3+(BW30*0.6+BX30*0.3+BY30*0.1)*3)</f>
        <v>957.78</v>
      </c>
      <c r="N30" s="50" t="n">
        <f aca="false">(O30*10+P30*70+(Q30+R30+S30+T30+U30+V30+W30+X30+Y30+Z30+AA30+AB30))/2</f>
        <v>5600</v>
      </c>
      <c r="O30" s="108" t="n">
        <v>80</v>
      </c>
      <c r="P30" s="108" t="n">
        <v>80</v>
      </c>
      <c r="Q30" s="108" t="n">
        <v>300</v>
      </c>
      <c r="R30" s="108" t="n">
        <v>600</v>
      </c>
      <c r="S30" s="108" t="n">
        <v>600</v>
      </c>
      <c r="T30" s="108" t="n">
        <v>0</v>
      </c>
      <c r="U30" s="108" t="n">
        <v>600</v>
      </c>
      <c r="V30" s="108" t="n">
        <v>600</v>
      </c>
      <c r="W30" s="108" t="n">
        <v>600</v>
      </c>
      <c r="X30" s="108" t="n">
        <v>0</v>
      </c>
      <c r="Y30" s="108" t="n">
        <v>400</v>
      </c>
      <c r="Z30" s="108" t="n">
        <v>0</v>
      </c>
      <c r="AA30" s="109" t="n">
        <v>400</v>
      </c>
      <c r="AB30" s="110" t="n">
        <v>700</v>
      </c>
      <c r="AC30" s="111" t="s">
        <v>92</v>
      </c>
      <c r="AD30" s="112" t="n">
        <v>118.9</v>
      </c>
      <c r="AE30" s="113" t="n">
        <v>85.4</v>
      </c>
      <c r="AF30" s="114" t="n">
        <v>64.8</v>
      </c>
      <c r="AG30" s="112" t="n">
        <v>53.7</v>
      </c>
      <c r="AH30" s="113" t="n">
        <v>44.8</v>
      </c>
      <c r="AI30" s="114" t="n">
        <v>35.3</v>
      </c>
      <c r="AJ30" s="112" t="n">
        <v>111.8</v>
      </c>
      <c r="AK30" s="113" t="n">
        <v>84.7</v>
      </c>
      <c r="AL30" s="114" t="n">
        <v>63.7</v>
      </c>
      <c r="AM30" s="112" t="n">
        <v>56</v>
      </c>
      <c r="AN30" s="113" t="n">
        <v>45.1</v>
      </c>
      <c r="AO30" s="114" t="n">
        <v>35.8</v>
      </c>
      <c r="AP30" s="112" t="n">
        <v>130.2</v>
      </c>
      <c r="AQ30" s="113" t="n">
        <v>91.1</v>
      </c>
      <c r="AR30" s="114" t="n">
        <v>65.2</v>
      </c>
      <c r="AS30" s="112" t="n">
        <v>65.2</v>
      </c>
      <c r="AT30" s="113" t="n">
        <v>50.5</v>
      </c>
      <c r="AU30" s="114" t="n">
        <v>37.5</v>
      </c>
      <c r="AV30" s="112"/>
      <c r="AW30" s="113"/>
      <c r="AX30" s="115"/>
      <c r="AY30" s="116" t="n">
        <f aca="false">(AD30+AJ30+AP30)*10+(AG30+AM30+AS30+AV30)*20</f>
        <v>7107</v>
      </c>
      <c r="AZ30" s="116" t="n">
        <f aca="false">(AE30+AK30+AQ30)*10+(AH30+AN30+AT30+AW30)*20</f>
        <v>5420</v>
      </c>
      <c r="BA30" s="116" t="n">
        <f aca="false">(AF30+AL30+AR30)*10+(AI30+AO30+AU30+AX30)*20</f>
        <v>4109</v>
      </c>
      <c r="BB30" s="34"/>
      <c r="BC30" s="111" t="s">
        <v>92</v>
      </c>
      <c r="BD30" s="117"/>
      <c r="BE30" s="114" t="n">
        <v>95.1</v>
      </c>
      <c r="BF30" s="113" t="n">
        <v>62.7</v>
      </c>
      <c r="BG30" s="114" t="n">
        <v>46.5</v>
      </c>
      <c r="BH30" s="118"/>
      <c r="BI30" s="114"/>
      <c r="BJ30" s="113" t="n">
        <v>62.2</v>
      </c>
      <c r="BK30" s="114" t="n">
        <v>41.4</v>
      </c>
      <c r="BL30" s="113" t="n">
        <v>44.8</v>
      </c>
      <c r="BM30" s="114" t="n">
        <v>32.4</v>
      </c>
      <c r="BN30" s="113" t="n">
        <v>33.1</v>
      </c>
      <c r="BO30" s="114" t="n">
        <v>24.2</v>
      </c>
      <c r="BP30" s="112"/>
      <c r="BQ30" s="113" t="n">
        <v>112.9</v>
      </c>
      <c r="BR30" s="114" t="n">
        <v>85.1</v>
      </c>
      <c r="BS30" s="119" t="n">
        <v>64.9</v>
      </c>
      <c r="BT30" s="113" t="n">
        <v>63.7</v>
      </c>
      <c r="BU30" s="114" t="n">
        <v>40.1</v>
      </c>
      <c r="BV30" s="120" t="n">
        <v>28</v>
      </c>
      <c r="BW30" s="118" t="n">
        <v>36</v>
      </c>
      <c r="BX30" s="121" t="n">
        <v>27.3</v>
      </c>
      <c r="BY30" s="119" t="n">
        <v>20.7</v>
      </c>
      <c r="BZ30" s="118"/>
      <c r="CA30" s="121"/>
      <c r="CB30" s="119"/>
    </row>
    <row r="31" customFormat="false" ht="13.2" hidden="false" customHeight="false" outlineLevel="0" collapsed="false">
      <c r="A31" s="102" t="s">
        <v>100</v>
      </c>
      <c r="B31" s="103" t="n">
        <f aca="false">((G31*0.6+N31*0.4)*2/(F31+500))*10</f>
        <v>290.571096774194</v>
      </c>
      <c r="C31" s="103" t="n">
        <f aca="false">((G31*0.6+N31*0.4)*2/(F31+250))*10</f>
        <v>486.902918918919</v>
      </c>
      <c r="D31" s="103" t="n">
        <f aca="false">((G31*0.6+N31*0.4)*2/(F31+100))*10</f>
        <v>818.882181818182</v>
      </c>
      <c r="E31" s="104" t="n">
        <f aca="false">(H31*0.6+N31*0.4)*2/10</f>
        <v>747.648</v>
      </c>
      <c r="F31" s="105" t="n">
        <v>120</v>
      </c>
      <c r="G31" s="106" t="n">
        <f aca="false">(M31+L31-J31)*4</f>
        <v>11112.84</v>
      </c>
      <c r="H31" s="106" t="n">
        <f aca="false">(I31+K31)*4</f>
        <v>2330.4</v>
      </c>
      <c r="I31" s="106" t="n">
        <f aca="false">(BG31+BN31+BS31+BV31+BY31)</f>
        <v>268.4</v>
      </c>
      <c r="J31" s="106" t="n">
        <f aca="false">((AJ31*0.6+AK31*0.3+AL31*0.1)*3)</f>
        <v>394.59</v>
      </c>
      <c r="K31" s="106" t="n">
        <f aca="false">(AF31+AI31+AR31+AO31+AU31+AX31)</f>
        <v>314.2</v>
      </c>
      <c r="L31" s="106" t="n">
        <f aca="false">((AD31*0.6+AE31*0.3+AF31*0.1)*3+(AG31*0.6+AH31*0.3+AI31*0.1)*3+(AJ31*0.6+AK31*0.3+AL31*0.1)*3+(AM31*0.6+AN31*0.3+AO31*0.1)*3+(AP31*0.6+AQ31*0.3+AR31*0.1)*3+(AS31*0.6+AT31*0.3+AU31*0.1)*3+(AV31*0.6+AW31*0.3+AX31*0.1)*3)</f>
        <v>1846.77</v>
      </c>
      <c r="M31" s="107" t="n">
        <f aca="false">((BE31*0.6+BF31*0.3+BG31*0.1)*3+(BJ31*0.6+BL31*0.3+BN31*0.1)*3+(BQ31*0.6+BR31*0.3+BS31*0.1)*3+(BT31*0.6+BU31*0.3+BV31*0.1)*3+(BW31*0.6+BX31*0.3+BY31*0.1)*3)</f>
        <v>1326.03</v>
      </c>
      <c r="N31" s="50" t="n">
        <f aca="false">(O31*10+P31*70+(Q31+R31+S31+T31+U31+V31+W31+X31+Y31+Z31+AA31+AB31))/2</f>
        <v>5850</v>
      </c>
      <c r="O31" s="108" t="n">
        <v>90</v>
      </c>
      <c r="P31" s="108" t="n">
        <v>80</v>
      </c>
      <c r="Q31" s="108" t="n">
        <v>600</v>
      </c>
      <c r="R31" s="108" t="n">
        <v>600</v>
      </c>
      <c r="S31" s="108" t="n">
        <v>600</v>
      </c>
      <c r="T31" s="108" t="n">
        <v>600</v>
      </c>
      <c r="U31" s="108" t="n">
        <v>600</v>
      </c>
      <c r="V31" s="108" t="n">
        <v>600</v>
      </c>
      <c r="W31" s="108" t="n">
        <v>400</v>
      </c>
      <c r="X31" s="108" t="n">
        <v>0</v>
      </c>
      <c r="Y31" s="108" t="n">
        <v>400</v>
      </c>
      <c r="Z31" s="108" t="n">
        <v>400</v>
      </c>
      <c r="AA31" s="109" t="n">
        <v>400</v>
      </c>
      <c r="AB31" s="110" t="n">
        <v>0</v>
      </c>
      <c r="AC31" s="111" t="s">
        <v>92</v>
      </c>
      <c r="AD31" s="112" t="n">
        <v>136.9</v>
      </c>
      <c r="AE31" s="113" t="n">
        <v>101.4</v>
      </c>
      <c r="AF31" s="114" t="n">
        <v>76.8</v>
      </c>
      <c r="AG31" s="112" t="n">
        <v>60.1</v>
      </c>
      <c r="AH31" s="113" t="n">
        <v>53.1</v>
      </c>
      <c r="AI31" s="114" t="n">
        <v>44.2</v>
      </c>
      <c r="AJ31" s="112" t="n">
        <v>150.3</v>
      </c>
      <c r="AK31" s="113" t="n">
        <v>110.7</v>
      </c>
      <c r="AL31" s="114" t="n">
        <v>81.4</v>
      </c>
      <c r="AM31" s="112" t="n">
        <v>79.3</v>
      </c>
      <c r="AN31" s="113" t="n">
        <v>62.2</v>
      </c>
      <c r="AO31" s="114" t="n">
        <v>49</v>
      </c>
      <c r="AP31" s="112" t="n">
        <v>149.2</v>
      </c>
      <c r="AQ31" s="113" t="n">
        <v>111.7</v>
      </c>
      <c r="AR31" s="114" t="n">
        <v>82.4</v>
      </c>
      <c r="AS31" s="112" t="n">
        <v>73.1</v>
      </c>
      <c r="AT31" s="113" t="n">
        <v>57.4</v>
      </c>
      <c r="AU31" s="114" t="n">
        <v>43.2</v>
      </c>
      <c r="AV31" s="112" t="n">
        <v>47.4</v>
      </c>
      <c r="AW31" s="113" t="n">
        <v>31</v>
      </c>
      <c r="AX31" s="115" t="n">
        <v>18.6</v>
      </c>
      <c r="AY31" s="116" t="n">
        <f aca="false">(AD31+AJ31+AP31)*10+(AG31+AM31+AS31+AV31)*20</f>
        <v>9562</v>
      </c>
      <c r="AZ31" s="116" t="n">
        <f aca="false">(AE31+AK31+AQ31)*10+(AH31+AN31+AT31+AW31)*20</f>
        <v>7312</v>
      </c>
      <c r="BA31" s="116" t="n">
        <f aca="false">(AF31+AL31+AR31)*10+(AI31+AO31+AU31+AX31)*20</f>
        <v>5506</v>
      </c>
      <c r="BB31" s="34"/>
      <c r="BC31" s="111" t="s">
        <v>92</v>
      </c>
      <c r="BD31" s="117"/>
      <c r="BE31" s="114" t="n">
        <v>110.4</v>
      </c>
      <c r="BF31" s="113" t="n">
        <v>79.9</v>
      </c>
      <c r="BG31" s="114" t="n">
        <v>55.3</v>
      </c>
      <c r="BH31" s="118"/>
      <c r="BI31" s="114"/>
      <c r="BJ31" s="113" t="n">
        <v>79.8</v>
      </c>
      <c r="BK31" s="114" t="n">
        <v>46.3</v>
      </c>
      <c r="BL31" s="113" t="n">
        <v>60.8</v>
      </c>
      <c r="BM31" s="114" t="n">
        <v>36.2</v>
      </c>
      <c r="BN31" s="113" t="n">
        <v>44</v>
      </c>
      <c r="BO31" s="114" t="n">
        <v>25.3</v>
      </c>
      <c r="BP31" s="112"/>
      <c r="BQ31" s="113" t="n">
        <v>150.2</v>
      </c>
      <c r="BR31" s="114" t="n">
        <v>110.3</v>
      </c>
      <c r="BS31" s="119" t="n">
        <v>82</v>
      </c>
      <c r="BT31" s="113" t="n">
        <v>125.9</v>
      </c>
      <c r="BU31" s="114" t="n">
        <v>84.6</v>
      </c>
      <c r="BV31" s="120" t="n">
        <v>60.8</v>
      </c>
      <c r="BW31" s="118" t="n">
        <v>41.3</v>
      </c>
      <c r="BX31" s="121" t="n">
        <v>33.1</v>
      </c>
      <c r="BY31" s="119" t="n">
        <v>26.3</v>
      </c>
      <c r="BZ31" s="118" t="n">
        <v>28.1</v>
      </c>
      <c r="CA31" s="121" t="n">
        <v>25.6</v>
      </c>
      <c r="CB31" s="119" t="n">
        <v>23.2</v>
      </c>
    </row>
    <row r="32" customFormat="false" ht="13.2" hidden="false" customHeight="false" outlineLevel="0" collapsed="false">
      <c r="A32" s="102" t="s">
        <v>101</v>
      </c>
      <c r="B32" s="103" t="n">
        <f aca="false">((G32*0.6+N32*0.4)*2/(F32+500))*10</f>
        <v>254.492307692308</v>
      </c>
      <c r="C32" s="103" t="n">
        <f aca="false">((G32*0.6+N32*0.4)*2/(F32+250))*10</f>
        <v>437.31724137931</v>
      </c>
      <c r="D32" s="103" t="n">
        <f aca="false">((G32*0.6+N32*0.4)*2/(F32+100))*10</f>
        <v>768.618181818182</v>
      </c>
      <c r="E32" s="104" t="n">
        <f aca="false">(H32*0.6+N32*0.4)*2/10</f>
        <v>680.4</v>
      </c>
      <c r="F32" s="105" t="n">
        <v>98</v>
      </c>
      <c r="G32" s="106" t="n">
        <f aca="false">(M32+L32-J32)*4</f>
        <v>8782.2</v>
      </c>
      <c r="H32" s="106" t="n">
        <f aca="false">(I32+K32)*4</f>
        <v>1770</v>
      </c>
      <c r="I32" s="106" t="n">
        <f aca="false">(BG32+BN32+BS32+BV32+BY32)</f>
        <v>203.1</v>
      </c>
      <c r="J32" s="106" t="n">
        <f aca="false">((AJ32*0.6+AK32*0.3+AL32*0.1)*3)</f>
        <v>303.96</v>
      </c>
      <c r="K32" s="106" t="n">
        <f aca="false">(AF32+AI32+AR32+AO32+AU32+AX32)</f>
        <v>239.4</v>
      </c>
      <c r="L32" s="106" t="n">
        <f aca="false">((AD32*0.6+AE32*0.3+AF32*0.1)*3+(AG32*0.6+AH32*0.3+AI32*0.1)*3+(AJ32*0.6+AK32*0.3+AL32*0.1)*3+(AM32*0.6+AN32*0.3+AO32*0.1)*3+(AP32*0.6+AQ32*0.3+AR32*0.1)*3+(AS32*0.6+AT32*0.3+AU32*0.1)*3+(AV32*0.6+AW32*0.3+AX32*0.1)*3)</f>
        <v>1465.59</v>
      </c>
      <c r="M32" s="107" t="n">
        <f aca="false">((BE32*0.6+BF32*0.3+BG32*0.1)*3+(BJ32*0.6+BL32*0.3+BN32*0.1)*3+(BQ32*0.6+BR32*0.3+BS32*0.1)*3+(BT32*0.6+BU32*0.3+BV32*0.1)*3+(BW32*0.6+BX32*0.3+BY32*0.1)*3)</f>
        <v>1033.92</v>
      </c>
      <c r="N32" s="50" t="n">
        <f aca="false">(O32*10+P32*70+(Q32+R32+S32+T32+U32+V32+W32+X32+Y32+Z32+AA32+AB32))/2</f>
        <v>5850</v>
      </c>
      <c r="O32" s="108" t="n">
        <v>90</v>
      </c>
      <c r="P32" s="108" t="n">
        <v>80</v>
      </c>
      <c r="Q32" s="108" t="n">
        <v>600</v>
      </c>
      <c r="R32" s="108" t="n">
        <v>600</v>
      </c>
      <c r="S32" s="108" t="n">
        <v>600</v>
      </c>
      <c r="T32" s="108" t="n">
        <v>600</v>
      </c>
      <c r="U32" s="108" t="n">
        <v>600</v>
      </c>
      <c r="V32" s="108" t="n">
        <v>600</v>
      </c>
      <c r="W32" s="108" t="n">
        <v>400</v>
      </c>
      <c r="X32" s="108" t="n">
        <v>0</v>
      </c>
      <c r="Y32" s="108" t="n">
        <v>400</v>
      </c>
      <c r="Z32" s="108" t="n">
        <v>400</v>
      </c>
      <c r="AA32" s="109" t="n">
        <v>400</v>
      </c>
      <c r="AB32" s="110" t="n">
        <v>0</v>
      </c>
      <c r="AC32" s="111" t="s">
        <v>92</v>
      </c>
      <c r="AD32" s="112" t="n">
        <v>103.3</v>
      </c>
      <c r="AE32" s="113" t="n">
        <v>76</v>
      </c>
      <c r="AF32" s="114" t="n">
        <v>57.7</v>
      </c>
      <c r="AG32" s="112" t="n">
        <v>52.6</v>
      </c>
      <c r="AH32" s="113" t="n">
        <v>43.1</v>
      </c>
      <c r="AI32" s="114" t="n">
        <v>34.6</v>
      </c>
      <c r="AJ32" s="112" t="n">
        <v>117.1</v>
      </c>
      <c r="AK32" s="113" t="n">
        <v>83.1</v>
      </c>
      <c r="AL32" s="114" t="n">
        <v>61.3</v>
      </c>
      <c r="AM32" s="112" t="n">
        <v>62.1</v>
      </c>
      <c r="AN32" s="113" t="n">
        <v>47.4</v>
      </c>
      <c r="AO32" s="114" t="n">
        <v>36.9</v>
      </c>
      <c r="AP32" s="112" t="n">
        <v>125.7</v>
      </c>
      <c r="AQ32" s="113" t="n">
        <v>88.7</v>
      </c>
      <c r="AR32" s="114" t="n">
        <v>62.9</v>
      </c>
      <c r="AS32" s="112" t="n">
        <v>62.8</v>
      </c>
      <c r="AT32" s="113" t="n">
        <v>45.8</v>
      </c>
      <c r="AU32" s="114" t="n">
        <v>33.4</v>
      </c>
      <c r="AV32" s="112" t="n">
        <v>36.5</v>
      </c>
      <c r="AW32" s="113" t="n">
        <v>23.9</v>
      </c>
      <c r="AX32" s="115" t="n">
        <v>13.9</v>
      </c>
      <c r="AY32" s="116" t="n">
        <f aca="false">(AD32+AJ32+AP32)*10+(AG32+AM32+AS32+AV32)*20</f>
        <v>7741</v>
      </c>
      <c r="AZ32" s="116" t="n">
        <f aca="false">(AE32+AK32+AQ32)*10+(AH32+AN32+AT32+AW32)*20</f>
        <v>5682</v>
      </c>
      <c r="BA32" s="116" t="n">
        <f aca="false">(AF32+AL32+AR32)*10+(AI32+AO32+AU32+AX32)*20</f>
        <v>4195</v>
      </c>
      <c r="BB32" s="34"/>
      <c r="BC32" s="111" t="s">
        <v>92</v>
      </c>
      <c r="BD32" s="117"/>
      <c r="BE32" s="114" t="n">
        <v>92.4</v>
      </c>
      <c r="BF32" s="113" t="n">
        <v>61.9</v>
      </c>
      <c r="BG32" s="114" t="n">
        <v>41.9</v>
      </c>
      <c r="BH32" s="118"/>
      <c r="BI32" s="114"/>
      <c r="BJ32" s="113" t="n">
        <v>61.2</v>
      </c>
      <c r="BK32" s="114" t="n">
        <v>39.4</v>
      </c>
      <c r="BL32" s="113" t="n">
        <v>44.6</v>
      </c>
      <c r="BM32" s="114" t="n">
        <v>32.1</v>
      </c>
      <c r="BN32" s="113" t="n">
        <v>33.1</v>
      </c>
      <c r="BO32" s="114" t="n">
        <v>24</v>
      </c>
      <c r="BP32" s="112"/>
      <c r="BQ32" s="113" t="n">
        <v>116.6</v>
      </c>
      <c r="BR32" s="114" t="n">
        <v>82.3</v>
      </c>
      <c r="BS32" s="119" t="n">
        <v>61.4</v>
      </c>
      <c r="BT32" s="113" t="n">
        <v>98.5</v>
      </c>
      <c r="BU32" s="114" t="n">
        <v>65</v>
      </c>
      <c r="BV32" s="120" t="n">
        <v>45.9</v>
      </c>
      <c r="BW32" s="118" t="n">
        <v>32.1</v>
      </c>
      <c r="BX32" s="121" t="n">
        <v>25.7</v>
      </c>
      <c r="BY32" s="119" t="n">
        <v>20.8</v>
      </c>
      <c r="BZ32" s="118" t="n">
        <v>23.4</v>
      </c>
      <c r="CA32" s="121" t="n">
        <v>21.1</v>
      </c>
      <c r="CB32" s="119" t="n">
        <v>19.1</v>
      </c>
    </row>
    <row r="33" customFormat="false" ht="13.2" hidden="false" customHeight="false" outlineLevel="0" collapsed="false">
      <c r="A33" s="102" t="s">
        <v>102</v>
      </c>
      <c r="B33" s="103" t="n">
        <f aca="false">((G33*0.6+N33*0.4)*2/(F33+500))*10</f>
        <v>299.532420091324</v>
      </c>
      <c r="C33" s="103" t="n">
        <f aca="false">((G33*0.6+N33*0.4)*2/(F33+250))*10</f>
        <v>483.520393120393</v>
      </c>
      <c r="D33" s="103" t="n">
        <f aca="false">((G33*0.6+N33*0.4)*2/(F33+100))*10</f>
        <v>765.730739299611</v>
      </c>
      <c r="E33" s="104" t="n">
        <f aca="false">(H33*0.6+N33*0.4)*2/10</f>
        <v>810.288</v>
      </c>
      <c r="F33" s="105" t="n">
        <v>157</v>
      </c>
      <c r="G33" s="106" t="n">
        <f aca="false">(M33+L33-J33)*4</f>
        <v>12149.4</v>
      </c>
      <c r="H33" s="106" t="n">
        <f aca="false">(I33+K33)*4</f>
        <v>2502.4</v>
      </c>
      <c r="I33" s="106" t="n">
        <f aca="false">(BG33+BN33+BS33+BV33+BY33)</f>
        <v>274.7</v>
      </c>
      <c r="J33" s="106" t="n">
        <f aca="false">((AJ33*0.6+AK33*0.3+AL33*0.1)*3)</f>
        <v>426.09</v>
      </c>
      <c r="K33" s="106" t="n">
        <f aca="false">(AF33+AI33+AR33+AO33+AU33+AX33)</f>
        <v>350.9</v>
      </c>
      <c r="L33" s="106" t="n">
        <f aca="false">((AD33*0.6+AE33*0.3+AF33*0.1)*3+(AG33*0.6+AH33*0.3+AI33*0.1)*3+(AJ33*0.6+AK33*0.3+AL33*0.1)*3+(AM33*0.6+AN33*0.3+AO33*0.1)*3+(AP33*0.6+AQ33*0.3+AR33*0.1)*3+(AS33*0.6+AT33*0.3+AU33*0.1)*3+(AV33*0.6+AW33*0.3+AX33*0.1)*3)</f>
        <v>2092.41</v>
      </c>
      <c r="M33" s="107" t="n">
        <f aca="false">((BE33*0.6+BF33*0.3+BG33*0.1)*3+(BJ33*0.6+BL33*0.3+BN33*0.1)*3+(BQ33*0.6+BR33*0.3+BS33*0.1)*3+(BT33*0.6+BU33*0.3+BV33*0.1)*3+(BW33*0.6+BX33*0.3+BY33*0.1)*3)</f>
        <v>1371.03</v>
      </c>
      <c r="N33" s="50" t="n">
        <f aca="false">(O33*10+P33*70+(Q33+R33+S33+T33+U33+V33+W33+X33+Y33+Z33+AA33+AB33))/2</f>
        <v>6375</v>
      </c>
      <c r="O33" s="108" t="n">
        <v>90</v>
      </c>
      <c r="P33" s="108" t="n">
        <v>80</v>
      </c>
      <c r="Q33" s="108" t="n">
        <v>600</v>
      </c>
      <c r="R33" s="108" t="n">
        <v>600</v>
      </c>
      <c r="S33" s="108" t="n">
        <v>600</v>
      </c>
      <c r="T33" s="108" t="n">
        <v>600</v>
      </c>
      <c r="U33" s="108" t="n">
        <v>600</v>
      </c>
      <c r="V33" s="108" t="n">
        <v>700</v>
      </c>
      <c r="W33" s="108" t="n">
        <v>600</v>
      </c>
      <c r="X33" s="108" t="n">
        <v>0</v>
      </c>
      <c r="Y33" s="108" t="n">
        <v>400</v>
      </c>
      <c r="Z33" s="108" t="n">
        <v>450</v>
      </c>
      <c r="AA33" s="109" t="n">
        <v>400</v>
      </c>
      <c r="AB33" s="110" t="n">
        <v>700</v>
      </c>
      <c r="AC33" s="111" t="s">
        <v>92</v>
      </c>
      <c r="AD33" s="112" t="n">
        <v>177.6</v>
      </c>
      <c r="AE33" s="113" t="n">
        <v>128.6</v>
      </c>
      <c r="AF33" s="114" t="n">
        <v>94</v>
      </c>
      <c r="AG33" s="112" t="n">
        <v>65.3</v>
      </c>
      <c r="AH33" s="113" t="n">
        <v>59</v>
      </c>
      <c r="AI33" s="114" t="n">
        <v>49.8</v>
      </c>
      <c r="AJ33" s="112" t="n">
        <v>167.7</v>
      </c>
      <c r="AK33" s="113" t="n">
        <v>111.3</v>
      </c>
      <c r="AL33" s="114" t="n">
        <v>80.2</v>
      </c>
      <c r="AM33" s="112" t="n">
        <v>100.9</v>
      </c>
      <c r="AN33" s="113" t="n">
        <v>75.2</v>
      </c>
      <c r="AO33" s="114" t="n">
        <v>56.6</v>
      </c>
      <c r="AP33" s="112" t="n">
        <v>157.9</v>
      </c>
      <c r="AQ33" s="113" t="n">
        <v>116.3</v>
      </c>
      <c r="AR33" s="114" t="n">
        <v>82.9</v>
      </c>
      <c r="AS33" s="112" t="n">
        <v>77.3</v>
      </c>
      <c r="AT33" s="113" t="n">
        <v>59.8</v>
      </c>
      <c r="AU33" s="114" t="n">
        <v>44.9</v>
      </c>
      <c r="AV33" s="112" t="n">
        <v>52.5</v>
      </c>
      <c r="AW33" s="113" t="n">
        <v>32.6</v>
      </c>
      <c r="AX33" s="115" t="n">
        <v>22.7</v>
      </c>
      <c r="AY33" s="116" t="n">
        <f aca="false">(AD33+AJ33+AP33)*10+(AG33+AM33+AS33+AV33)*20</f>
        <v>10952</v>
      </c>
      <c r="AZ33" s="116" t="n">
        <f aca="false">(AE33+AK33+AQ33)*10+(AH33+AN33+AT33+AW33)*20</f>
        <v>8094</v>
      </c>
      <c r="BA33" s="116" t="n">
        <f aca="false">(AF33+AL33+AR33)*10+(AI33+AO33+AU33+AX33)*20</f>
        <v>6051</v>
      </c>
      <c r="BB33" s="34"/>
      <c r="BC33" s="111" t="s">
        <v>92</v>
      </c>
      <c r="BD33" s="117"/>
      <c r="BE33" s="114" t="n">
        <v>112.4</v>
      </c>
      <c r="BF33" s="113" t="n">
        <v>81.9</v>
      </c>
      <c r="BG33" s="114" t="n">
        <v>58.1</v>
      </c>
      <c r="BH33" s="118"/>
      <c r="BI33" s="114"/>
      <c r="BJ33" s="113" t="n">
        <v>73.2</v>
      </c>
      <c r="BK33" s="114" t="n">
        <v>44.4</v>
      </c>
      <c r="BL33" s="113" t="n">
        <v>55.3</v>
      </c>
      <c r="BM33" s="114" t="n">
        <v>37.8</v>
      </c>
      <c r="BN33" s="113" t="n">
        <v>41.5</v>
      </c>
      <c r="BO33" s="114" t="n">
        <v>29.3</v>
      </c>
      <c r="BP33" s="112"/>
      <c r="BQ33" s="113" t="n">
        <v>168.4</v>
      </c>
      <c r="BR33" s="114" t="n">
        <v>110.3</v>
      </c>
      <c r="BS33" s="119" t="n">
        <v>80.4</v>
      </c>
      <c r="BT33" s="113" t="n">
        <v>128.3</v>
      </c>
      <c r="BU33" s="114" t="n">
        <v>82.7</v>
      </c>
      <c r="BV33" s="120" t="n">
        <v>60.1</v>
      </c>
      <c r="BW33" s="118" t="n">
        <v>47.4</v>
      </c>
      <c r="BX33" s="121" t="n">
        <v>42.2</v>
      </c>
      <c r="BY33" s="119" t="n">
        <v>34.6</v>
      </c>
      <c r="BZ33" s="118" t="n">
        <v>34</v>
      </c>
      <c r="CA33" s="121" t="n">
        <v>29.2</v>
      </c>
      <c r="CB33" s="119" t="n">
        <v>25.2</v>
      </c>
    </row>
    <row r="34" customFormat="false" ht="13.2" hidden="false" customHeight="false" outlineLevel="0" collapsed="false">
      <c r="A34" s="102" t="s">
        <v>103</v>
      </c>
      <c r="B34" s="103" t="n">
        <f aca="false">((G34*0.6+N34*0.4)*2/(F34+500))*10</f>
        <v>279.7472</v>
      </c>
      <c r="C34" s="103" t="n">
        <f aca="false">((G34*0.6+N34*0.4)*2/(F34+250))*10</f>
        <v>419.6208</v>
      </c>
      <c r="D34" s="103" t="n">
        <f aca="false">((G34*0.6+N34*0.4)*2/(F34+100))*10</f>
        <v>599.458285714286</v>
      </c>
      <c r="E34" s="104" t="n">
        <f aca="false">(H34*0.6+N34*0.4)*2/10</f>
        <v>854.4</v>
      </c>
      <c r="F34" s="105" t="n">
        <v>250</v>
      </c>
      <c r="G34" s="106" t="n">
        <f aca="false">(M34+L34-J34)*4</f>
        <v>13234.2</v>
      </c>
      <c r="H34" s="106" t="n">
        <f aca="false">(I34+K34)*4</f>
        <v>2870</v>
      </c>
      <c r="I34" s="106" t="n">
        <f aca="false">(BG34+BN34+BS34+BV34+BY34)</f>
        <v>313.9</v>
      </c>
      <c r="J34" s="106" t="n">
        <f aca="false">((AJ34*0.6+AK34*0.3+AL34*0.1)*3)</f>
        <v>496.83</v>
      </c>
      <c r="K34" s="106" t="n">
        <f aca="false">(AF34+AI34+AR34+AO34+AU34+AX34)</f>
        <v>403.6</v>
      </c>
      <c r="L34" s="106" t="n">
        <f aca="false">((AD34*0.6+AE34*0.3+AF34*0.1)*3+(AG34*0.6+AH34*0.3+AI34*0.1)*3+(AJ34*0.6+AK34*0.3+AL34*0.1)*3+(AM34*0.6+AN34*0.3+AO34*0.1)*3+(AP34*0.6+AQ34*0.3+AR34*0.1)*3+(AS34*0.6+AT34*0.3+AU34*0.1)*3+(AV34*0.6+AW34*0.3+AX34*0.1)*3)</f>
        <v>2300.37</v>
      </c>
      <c r="M34" s="107" t="n">
        <f aca="false">((BE34*0.6+BF34*0.3+BG34*0.1)*3+(BJ34*0.6+BL34*0.3+BN34*0.1)*3+(BQ34*0.6+BR34*0.3+BS34*0.1)*3+(BT34*0.6+BU34*0.3+BV34*0.1)*3+(BW34*0.6+BX34*0.3+BY34*0.1)*3)</f>
        <v>1505.01</v>
      </c>
      <c r="N34" s="50" t="n">
        <f aca="false">(O34*10+P34*70+(Q34+R34+S34+T34+U34+V34+W34+X34+Y34+Z34+AA34+AB34))/2</f>
        <v>6375</v>
      </c>
      <c r="O34" s="108" t="n">
        <v>90</v>
      </c>
      <c r="P34" s="108" t="n">
        <v>80</v>
      </c>
      <c r="Q34" s="108" t="n">
        <v>600</v>
      </c>
      <c r="R34" s="108" t="n">
        <v>600</v>
      </c>
      <c r="S34" s="108" t="n">
        <v>600</v>
      </c>
      <c r="T34" s="108" t="n">
        <v>600</v>
      </c>
      <c r="U34" s="108" t="n">
        <v>600</v>
      </c>
      <c r="V34" s="108" t="n">
        <v>700</v>
      </c>
      <c r="W34" s="108" t="n">
        <v>600</v>
      </c>
      <c r="X34" s="108" t="n">
        <v>0</v>
      </c>
      <c r="Y34" s="108" t="n">
        <v>400</v>
      </c>
      <c r="Z34" s="108" t="n">
        <v>450</v>
      </c>
      <c r="AA34" s="109" t="n">
        <v>400</v>
      </c>
      <c r="AB34" s="110" t="n">
        <v>700</v>
      </c>
      <c r="AC34" s="111" t="s">
        <v>92</v>
      </c>
      <c r="AD34" s="112" t="n">
        <v>188.5</v>
      </c>
      <c r="AE34" s="113" t="n">
        <v>143.8</v>
      </c>
      <c r="AF34" s="114" t="n">
        <v>107.3</v>
      </c>
      <c r="AG34" s="112" t="n">
        <v>65.7</v>
      </c>
      <c r="AH34" s="113" t="n">
        <v>61.4</v>
      </c>
      <c r="AI34" s="114" t="n">
        <v>54.3</v>
      </c>
      <c r="AJ34" s="112" t="n">
        <v>193.1</v>
      </c>
      <c r="AK34" s="113" t="n">
        <v>133.6</v>
      </c>
      <c r="AL34" s="114" t="n">
        <v>96.7</v>
      </c>
      <c r="AM34" s="112" t="n">
        <v>109.1</v>
      </c>
      <c r="AN34" s="113" t="n">
        <v>83.5</v>
      </c>
      <c r="AO34" s="114" t="n">
        <v>65.2</v>
      </c>
      <c r="AP34" s="112" t="n">
        <v>168.1</v>
      </c>
      <c r="AQ34" s="113" t="n">
        <v>131.1</v>
      </c>
      <c r="AR34" s="114" t="n">
        <v>99.3</v>
      </c>
      <c r="AS34" s="112" t="n">
        <v>79.9</v>
      </c>
      <c r="AT34" s="113" t="n">
        <v>65.7</v>
      </c>
      <c r="AU34" s="114" t="n">
        <v>50.5</v>
      </c>
      <c r="AV34" s="112" t="n">
        <v>61.4</v>
      </c>
      <c r="AW34" s="113" t="n">
        <v>38.5</v>
      </c>
      <c r="AX34" s="115" t="n">
        <v>27</v>
      </c>
      <c r="AY34" s="116" t="n">
        <f aca="false">(AD34+AJ34+AP34)*10+(AG34+AM34+AS34+AV34)*20</f>
        <v>11819</v>
      </c>
      <c r="AZ34" s="116" t="n">
        <f aca="false">(AE34+AK34+AQ34)*10+(AH34+AN34+AT34+AW34)*20</f>
        <v>9067</v>
      </c>
      <c r="BA34" s="116" t="n">
        <f aca="false">(AF34+AL34+AR34)*10+(AI34+AO34+AU34+AX34)*20</f>
        <v>6973</v>
      </c>
      <c r="BB34" s="34"/>
      <c r="BC34" s="111" t="s">
        <v>92</v>
      </c>
      <c r="BD34" s="117"/>
      <c r="BE34" s="114" t="n">
        <v>119.1</v>
      </c>
      <c r="BF34" s="113" t="n">
        <v>95.7</v>
      </c>
      <c r="BG34" s="114" t="n">
        <v>69.7</v>
      </c>
      <c r="BH34" s="118"/>
      <c r="BI34" s="114"/>
      <c r="BJ34" s="113" t="n">
        <v>79.5</v>
      </c>
      <c r="BK34" s="114" t="n">
        <v>47.6</v>
      </c>
      <c r="BL34" s="113" t="n">
        <v>61.8</v>
      </c>
      <c r="BM34" s="114" t="n">
        <v>41.5</v>
      </c>
      <c r="BN34" s="113" t="n">
        <v>47.3</v>
      </c>
      <c r="BO34" s="114" t="n">
        <v>33</v>
      </c>
      <c r="BP34" s="112"/>
      <c r="BQ34" s="113" t="n">
        <v>194.1</v>
      </c>
      <c r="BR34" s="114" t="n">
        <v>133</v>
      </c>
      <c r="BS34" s="119" t="n">
        <v>97.9</v>
      </c>
      <c r="BT34" s="113" t="n">
        <v>132.6</v>
      </c>
      <c r="BU34" s="114" t="n">
        <v>85.6</v>
      </c>
      <c r="BV34" s="120" t="n">
        <v>60.1</v>
      </c>
      <c r="BW34" s="118" t="n">
        <v>47.9</v>
      </c>
      <c r="BX34" s="121" t="n">
        <v>45.1</v>
      </c>
      <c r="BY34" s="119" t="n">
        <v>38.9</v>
      </c>
      <c r="BZ34" s="118" t="n">
        <v>35.4</v>
      </c>
      <c r="CA34" s="121" t="n">
        <v>30.8</v>
      </c>
      <c r="CB34" s="119" t="n">
        <v>26.8</v>
      </c>
    </row>
    <row r="35" customFormat="false" ht="13.2" hidden="false" customHeight="false" outlineLevel="0" collapsed="false">
      <c r="A35" s="102" t="s">
        <v>104</v>
      </c>
      <c r="B35" s="103" t="n">
        <f aca="false">((G35*0.6+N35*0.4)*2/(F35+500))*10</f>
        <v>302.795294117647</v>
      </c>
      <c r="C35" s="103" t="n">
        <f aca="false">((G35*0.6+N35*0.4)*2/(F35+250))*10</f>
        <v>478.839069767442</v>
      </c>
      <c r="D35" s="103" t="n">
        <f aca="false">((G35*0.6+N35*0.4)*2/(F35+100))*10</f>
        <v>735.36</v>
      </c>
      <c r="E35" s="104" t="n">
        <f aca="false">(H35*0.6+N35*0.4)*2/10</f>
        <v>843.024</v>
      </c>
      <c r="F35" s="105" t="n">
        <v>180</v>
      </c>
      <c r="G35" s="106" t="n">
        <f aca="false">(M35+L35-J35)*4</f>
        <v>12908.4</v>
      </c>
      <c r="H35" s="106" t="n">
        <f aca="false">(I35+K35)*4</f>
        <v>2775.2</v>
      </c>
      <c r="I35" s="106" t="n">
        <f aca="false">(BG35+BN35+BS35+BV35+BY35)</f>
        <v>302.1</v>
      </c>
      <c r="J35" s="106" t="n">
        <f aca="false">((AJ35*0.6+AK35*0.3+AL35*0.1)*3)</f>
        <v>480.6</v>
      </c>
      <c r="K35" s="106" t="n">
        <f aca="false">(AF35+AI35+AR35+AO35+AU35+AX35)</f>
        <v>391.7</v>
      </c>
      <c r="L35" s="106" t="n">
        <f aca="false">((AD35*0.6+AE35*0.3+AF35*0.1)*3+(AG35*0.6+AH35*0.3+AI35*0.1)*3+(AJ35*0.6+AK35*0.3+AL35*0.1)*3+(AM35*0.6+AN35*0.3+AO35*0.1)*3+(AP35*0.6+AQ35*0.3+AR35*0.1)*3+(AS35*0.6+AT35*0.3+AU35*0.1)*3+(AV35*0.6+AW35*0.3+AX35*0.1)*3)</f>
        <v>2235.84</v>
      </c>
      <c r="M35" s="107" t="n">
        <f aca="false">((BE35*0.6+BF35*0.3+BG35*0.1)*3+(BJ35*0.6+BL35*0.3+BN35*0.1)*3+(BQ35*0.6+BR35*0.3+BS35*0.1)*3+(BT35*0.6+BU35*0.3+BV35*0.1)*3+(BW35*0.6+BX35*0.3+BY35*0.1)*3)</f>
        <v>1471.86</v>
      </c>
      <c r="N35" s="50" t="n">
        <f aca="false">(O35*10+P35*70+(Q35+R35+S35+T35+U35+V35+W35+X35+Y35+Z35+AA35+AB35))/2</f>
        <v>6375</v>
      </c>
      <c r="O35" s="108" t="n">
        <v>90</v>
      </c>
      <c r="P35" s="108" t="n">
        <v>80</v>
      </c>
      <c r="Q35" s="108" t="n">
        <v>600</v>
      </c>
      <c r="R35" s="108" t="n">
        <v>600</v>
      </c>
      <c r="S35" s="108" t="n">
        <v>600</v>
      </c>
      <c r="T35" s="108" t="n">
        <v>600</v>
      </c>
      <c r="U35" s="108" t="n">
        <v>600</v>
      </c>
      <c r="V35" s="108" t="n">
        <v>700</v>
      </c>
      <c r="W35" s="108" t="n">
        <v>600</v>
      </c>
      <c r="X35" s="108" t="n">
        <v>0</v>
      </c>
      <c r="Y35" s="108" t="n">
        <v>400</v>
      </c>
      <c r="Z35" s="108" t="n">
        <v>450</v>
      </c>
      <c r="AA35" s="109" t="n">
        <v>400</v>
      </c>
      <c r="AB35" s="110" t="n">
        <v>700</v>
      </c>
      <c r="AC35" s="111" t="s">
        <v>92</v>
      </c>
      <c r="AD35" s="112" t="n">
        <v>181.4</v>
      </c>
      <c r="AE35" s="113" t="n">
        <v>140.7</v>
      </c>
      <c r="AF35" s="114" t="n">
        <v>104.7</v>
      </c>
      <c r="AG35" s="112" t="n">
        <v>61.7</v>
      </c>
      <c r="AH35" s="113" t="n">
        <v>60</v>
      </c>
      <c r="AI35" s="114" t="n">
        <v>53.8</v>
      </c>
      <c r="AJ35" s="112" t="n">
        <v>187</v>
      </c>
      <c r="AK35" s="113" t="n">
        <v>129.1</v>
      </c>
      <c r="AL35" s="114" t="n">
        <v>92.7</v>
      </c>
      <c r="AM35" s="112" t="n">
        <v>106.7</v>
      </c>
      <c r="AN35" s="113" t="n">
        <v>82.4</v>
      </c>
      <c r="AO35" s="114" t="n">
        <v>62.9</v>
      </c>
      <c r="AP35" s="112" t="n">
        <v>165.3</v>
      </c>
      <c r="AQ35" s="113" t="n">
        <v>128.6</v>
      </c>
      <c r="AR35" s="114" t="n">
        <v>95</v>
      </c>
      <c r="AS35" s="112" t="n">
        <v>79.1</v>
      </c>
      <c r="AT35" s="113" t="n">
        <v>63.9</v>
      </c>
      <c r="AU35" s="114" t="n">
        <v>49.3</v>
      </c>
      <c r="AV35" s="112" t="n">
        <v>59.3</v>
      </c>
      <c r="AW35" s="113" t="n">
        <v>37.1</v>
      </c>
      <c r="AX35" s="115" t="n">
        <v>26</v>
      </c>
      <c r="AY35" s="116" t="n">
        <f aca="false">(AD35+AJ35+AP35)*10+(AG35+AM35+AS35+AV35)*20</f>
        <v>11473</v>
      </c>
      <c r="AZ35" s="116" t="n">
        <f aca="false">(AE35+AK35+AQ35)*10+(AH35+AN35+AT35+AW35)*20</f>
        <v>8852</v>
      </c>
      <c r="BA35" s="116" t="n">
        <f aca="false">(AF35+AL35+AR35)*10+(AI35+AO35+AU35+AX35)*20</f>
        <v>6764</v>
      </c>
      <c r="BB35" s="34"/>
      <c r="BC35" s="111" t="s">
        <v>92</v>
      </c>
      <c r="BD35" s="117"/>
      <c r="BE35" s="114" t="n">
        <v>118.2</v>
      </c>
      <c r="BF35" s="113" t="n">
        <v>92.7</v>
      </c>
      <c r="BG35" s="114" t="n">
        <v>67</v>
      </c>
      <c r="BH35" s="118"/>
      <c r="BI35" s="114"/>
      <c r="BJ35" s="113" t="n">
        <v>77.8</v>
      </c>
      <c r="BK35" s="114" t="n">
        <v>46.6</v>
      </c>
      <c r="BL35" s="113" t="n">
        <v>60</v>
      </c>
      <c r="BM35" s="114" t="n">
        <v>40</v>
      </c>
      <c r="BN35" s="113" t="n">
        <v>45.8</v>
      </c>
      <c r="BO35" s="114" t="n">
        <v>31.8</v>
      </c>
      <c r="BP35" s="112"/>
      <c r="BQ35" s="113" t="n">
        <v>188.3</v>
      </c>
      <c r="BR35" s="114" t="n">
        <v>128.3</v>
      </c>
      <c r="BS35" s="119" t="n">
        <v>93</v>
      </c>
      <c r="BT35" s="113" t="n">
        <v>130.3</v>
      </c>
      <c r="BU35" s="114" t="n">
        <v>83.8</v>
      </c>
      <c r="BV35" s="120" t="n">
        <v>58.3</v>
      </c>
      <c r="BW35" s="118" t="n">
        <v>48</v>
      </c>
      <c r="BX35" s="121" t="n">
        <v>44.7</v>
      </c>
      <c r="BY35" s="119" t="n">
        <v>38</v>
      </c>
      <c r="BZ35" s="118" t="n">
        <v>35.2</v>
      </c>
      <c r="CA35" s="121" t="n">
        <v>30.4</v>
      </c>
      <c r="CB35" s="119" t="n">
        <v>26.4</v>
      </c>
    </row>
    <row r="36" customFormat="false" ht="13.2" hidden="false" customHeight="false" outlineLevel="0" collapsed="false">
      <c r="A36" s="102" t="s">
        <v>105</v>
      </c>
      <c r="B36" s="103" t="n">
        <f aca="false">((G36*0.6+N36*0.4)*2/(F36+500))*10</f>
        <v>327.224479495268</v>
      </c>
      <c r="C36" s="103" t="n">
        <f aca="false">((G36*0.6+N36*0.4)*2/(F36+250))*10</f>
        <v>540.26125</v>
      </c>
      <c r="D36" s="103" t="n">
        <f aca="false">((G36*0.6+N36*0.4)*2/(F36+100))*10</f>
        <v>886.582564102564</v>
      </c>
      <c r="E36" s="104" t="n">
        <f aca="false">(H36*0.6+N36*0.4)*2/10</f>
        <v>846.048</v>
      </c>
      <c r="F36" s="105" t="n">
        <v>134</v>
      </c>
      <c r="G36" s="106" t="n">
        <f aca="false">(M36+L36-J36)*4</f>
        <v>13038.36</v>
      </c>
      <c r="H36" s="106" t="n">
        <f aca="false">(I36+K36)*4</f>
        <v>2800.4</v>
      </c>
      <c r="I36" s="106" t="n">
        <f aca="false">(BG36+BN36+BS36+BV36+BY36)</f>
        <v>299.8</v>
      </c>
      <c r="J36" s="106" t="n">
        <f aca="false">((AJ36*0.6+AK36*0.3+AL36*0.1)*3)</f>
        <v>487.08</v>
      </c>
      <c r="K36" s="106" t="n">
        <f aca="false">(AF36+AI36+AR36+AO36+AU36+AX36)</f>
        <v>400.3</v>
      </c>
      <c r="L36" s="106" t="n">
        <f aca="false">((AD36*0.6+AE36*0.3+AF36*0.1)*3+(AG36*0.6+AH36*0.3+AI36*0.1)*3+(AJ36*0.6+AK36*0.3+AL36*0.1)*3+(AM36*0.6+AN36*0.3+AO36*0.1)*3+(AP36*0.6+AQ36*0.3+AR36*0.1)*3+(AS36*0.6+AT36*0.3+AU36*0.1)*3+(AV36*0.6+AW36*0.3+AX36*0.1)*3)</f>
        <v>2268.03</v>
      </c>
      <c r="M36" s="107" t="n">
        <f aca="false">((BE36*0.6+BF36*0.3+BG36*0.1)*3+(BJ36*0.6+BL36*0.3+BN36*0.1)*3+(BQ36*0.6+BR36*0.3+BS36*0.1)*3+(BT36*0.6+BU36*0.3+BV36*0.1)*3+(BW36*0.6+BX36*0.3+BY36*0.1)*3)</f>
        <v>1478.64</v>
      </c>
      <c r="N36" s="50" t="n">
        <f aca="false">(O36*10+P36*70+(Q36+R36+S36+T36+U36+V36+W36+X36+Y36+Z36+AA36+AB36))/2</f>
        <v>6375</v>
      </c>
      <c r="O36" s="108" t="n">
        <v>90</v>
      </c>
      <c r="P36" s="108" t="n">
        <v>80</v>
      </c>
      <c r="Q36" s="108" t="n">
        <v>600</v>
      </c>
      <c r="R36" s="108" t="n">
        <v>600</v>
      </c>
      <c r="S36" s="108" t="n">
        <v>600</v>
      </c>
      <c r="T36" s="108" t="n">
        <v>600</v>
      </c>
      <c r="U36" s="108" t="n">
        <v>600</v>
      </c>
      <c r="V36" s="108" t="n">
        <v>700</v>
      </c>
      <c r="W36" s="108" t="n">
        <v>600</v>
      </c>
      <c r="X36" s="108" t="n">
        <v>0</v>
      </c>
      <c r="Y36" s="108" t="n">
        <v>400</v>
      </c>
      <c r="Z36" s="108" t="n">
        <v>450</v>
      </c>
      <c r="AA36" s="109" t="n">
        <v>400</v>
      </c>
      <c r="AB36" s="110" t="n">
        <v>700</v>
      </c>
      <c r="AC36" s="111" t="s">
        <v>92</v>
      </c>
      <c r="AD36" s="112" t="n">
        <v>183.6</v>
      </c>
      <c r="AE36" s="113" t="n">
        <v>141.4</v>
      </c>
      <c r="AF36" s="114" t="n">
        <v>105.4</v>
      </c>
      <c r="AG36" s="112" t="n">
        <v>65.5</v>
      </c>
      <c r="AH36" s="113" t="n">
        <v>61</v>
      </c>
      <c r="AI36" s="114" t="n">
        <v>53.8</v>
      </c>
      <c r="AJ36" s="112" t="n">
        <v>189.1</v>
      </c>
      <c r="AK36" s="113" t="n">
        <v>131.4</v>
      </c>
      <c r="AL36" s="114" t="n">
        <v>94.8</v>
      </c>
      <c r="AM36" s="112" t="n">
        <v>107.6</v>
      </c>
      <c r="AN36" s="113" t="n">
        <v>82.8</v>
      </c>
      <c r="AO36" s="114" t="n">
        <v>64.5</v>
      </c>
      <c r="AP36" s="112" t="n">
        <v>165.9</v>
      </c>
      <c r="AQ36" s="113" t="n">
        <v>132.2</v>
      </c>
      <c r="AR36" s="114" t="n">
        <v>99.4</v>
      </c>
      <c r="AS36" s="112" t="n">
        <v>79.9</v>
      </c>
      <c r="AT36" s="113" t="n">
        <v>65.5</v>
      </c>
      <c r="AU36" s="114" t="n">
        <v>50.8</v>
      </c>
      <c r="AV36" s="112" t="n">
        <v>59.8</v>
      </c>
      <c r="AW36" s="113" t="n">
        <v>37.9</v>
      </c>
      <c r="AX36" s="115" t="n">
        <v>26.4</v>
      </c>
      <c r="AY36" s="116" t="n">
        <f aca="false">(AD36+AJ36+AP36)*10+(AG36+AM36+AS36+AV36)*20</f>
        <v>11642</v>
      </c>
      <c r="AZ36" s="116" t="n">
        <f aca="false">(AE36+AK36+AQ36)*10+(AH36+AN36+AT36+AW36)*20</f>
        <v>8994</v>
      </c>
      <c r="BA36" s="116" t="n">
        <f aca="false">(AF36+AL36+AR36)*10+(AI36+AO36+AU36+AX36)*20</f>
        <v>6906</v>
      </c>
      <c r="BB36" s="34"/>
      <c r="BC36" s="111" t="s">
        <v>92</v>
      </c>
      <c r="BD36" s="117"/>
      <c r="BE36" s="114" t="n">
        <v>117.7</v>
      </c>
      <c r="BF36" s="113" t="n">
        <v>92.5</v>
      </c>
      <c r="BG36" s="114" t="n">
        <v>64.7</v>
      </c>
      <c r="BH36" s="118"/>
      <c r="BI36" s="114"/>
      <c r="BJ36" s="113" t="n">
        <v>79.2</v>
      </c>
      <c r="BK36" s="114" t="n">
        <v>48.6</v>
      </c>
      <c r="BL36" s="113" t="n">
        <v>60.8</v>
      </c>
      <c r="BM36" s="114" t="n">
        <v>40.9</v>
      </c>
      <c r="BN36" s="113" t="n">
        <v>46.2</v>
      </c>
      <c r="BO36" s="114" t="n">
        <v>32.2</v>
      </c>
      <c r="BP36" s="112"/>
      <c r="BQ36" s="113" t="n">
        <v>189.1</v>
      </c>
      <c r="BR36" s="114" t="n">
        <v>129.9</v>
      </c>
      <c r="BS36" s="119" t="n">
        <v>95.2</v>
      </c>
      <c r="BT36" s="113" t="n">
        <v>131.9</v>
      </c>
      <c r="BU36" s="114" t="n">
        <v>85</v>
      </c>
      <c r="BV36" s="120" t="n">
        <v>59.6</v>
      </c>
      <c r="BW36" s="118" t="n">
        <v>48.2</v>
      </c>
      <c r="BX36" s="121" t="n">
        <v>42.6</v>
      </c>
      <c r="BY36" s="119" t="n">
        <v>34.1</v>
      </c>
      <c r="BZ36" s="118" t="n">
        <v>35.3</v>
      </c>
      <c r="CA36" s="121" t="n">
        <v>30.7</v>
      </c>
      <c r="CB36" s="119" t="n">
        <v>26.7</v>
      </c>
    </row>
    <row r="37" customFormat="false" ht="13.2" hidden="false" customHeight="false" outlineLevel="0" collapsed="false">
      <c r="A37" s="102" t="s">
        <v>106</v>
      </c>
      <c r="B37" s="103" t="n">
        <f aca="false">((G37*0.6+N37*0.4)*2/(F37+500))*10</f>
        <v>298.958969957082</v>
      </c>
      <c r="C37" s="103" t="n">
        <f aca="false">((G37*0.6+N37*0.4)*2/(F37+250))*10</f>
        <v>465.41719376392</v>
      </c>
      <c r="D37" s="103" t="n">
        <f aca="false">((G37*0.6+N37*0.4)*2/(F37+100))*10</f>
        <v>698.904080267558</v>
      </c>
      <c r="E37" s="104" t="n">
        <f aca="false">(H37*0.6+N37*0.4)*2/10</f>
        <v>852.672</v>
      </c>
      <c r="F37" s="105" t="n">
        <v>199</v>
      </c>
      <c r="G37" s="106" t="n">
        <f aca="false">(M37+L37-J37)*4</f>
        <v>13164.36</v>
      </c>
      <c r="H37" s="106" t="n">
        <f aca="false">(I37+K37)*4</f>
        <v>2855.6</v>
      </c>
      <c r="I37" s="106" t="n">
        <f aca="false">(BG37+BN37+BS37+BV37+BY37)</f>
        <v>309.7</v>
      </c>
      <c r="J37" s="106" t="n">
        <f aca="false">((AJ37*0.6+AK37*0.3+AL37*0.1)*3)</f>
        <v>493.14</v>
      </c>
      <c r="K37" s="106" t="n">
        <f aca="false">(AF37+AI37+AR37+AO37+AU37+AX37)</f>
        <v>404.2</v>
      </c>
      <c r="L37" s="106" t="n">
        <f aca="false">((AD37*0.6+AE37*0.3+AF37*0.1)*3+(AG37*0.6+AH37*0.3+AI37*0.1)*3+(AJ37*0.6+AK37*0.3+AL37*0.1)*3+(AM37*0.6+AN37*0.3+AO37*0.1)*3+(AP37*0.6+AQ37*0.3+AR37*0.1)*3+(AS37*0.6+AT37*0.3+AU37*0.1)*3+(AV37*0.6+AW37*0.3+AX37*0.1)*3)</f>
        <v>2289.12</v>
      </c>
      <c r="M37" s="107" t="n">
        <f aca="false">((BE37*0.6+BF37*0.3+BG37*0.1)*3+(BJ37*0.6+BL37*0.3+BN37*0.1)*3+(BQ37*0.6+BR37*0.3+BS37*0.1)*3+(BT37*0.6+BU37*0.3+BV37*0.1)*3+(BW37*0.6+BX37*0.3+BY37*0.1)*3)</f>
        <v>1495.11</v>
      </c>
      <c r="N37" s="50" t="n">
        <f aca="false">(O37*10+P37*70+(Q37+R37+S37+T37+U37+V37+W37+X37+Y37+Z37+AA37+AB37))/2</f>
        <v>6375</v>
      </c>
      <c r="O37" s="108" t="n">
        <v>90</v>
      </c>
      <c r="P37" s="108" t="n">
        <v>80</v>
      </c>
      <c r="Q37" s="108" t="n">
        <v>600</v>
      </c>
      <c r="R37" s="108" t="n">
        <v>600</v>
      </c>
      <c r="S37" s="108" t="n">
        <v>600</v>
      </c>
      <c r="T37" s="108" t="n">
        <v>600</v>
      </c>
      <c r="U37" s="108" t="n">
        <v>600</v>
      </c>
      <c r="V37" s="108" t="n">
        <v>700</v>
      </c>
      <c r="W37" s="108" t="n">
        <v>600</v>
      </c>
      <c r="X37" s="108" t="n">
        <v>0</v>
      </c>
      <c r="Y37" s="108" t="n">
        <v>400</v>
      </c>
      <c r="Z37" s="108" t="n">
        <v>450</v>
      </c>
      <c r="AA37" s="109" t="n">
        <v>400</v>
      </c>
      <c r="AB37" s="110" t="n">
        <v>700</v>
      </c>
      <c r="AC37" s="111" t="s">
        <v>92</v>
      </c>
      <c r="AD37" s="112" t="n">
        <v>184.3</v>
      </c>
      <c r="AE37" s="113" t="n">
        <v>142.9</v>
      </c>
      <c r="AF37" s="114" t="n">
        <v>105.9</v>
      </c>
      <c r="AG37" s="112" t="n">
        <v>64.8</v>
      </c>
      <c r="AH37" s="113" t="n">
        <v>61.7</v>
      </c>
      <c r="AI37" s="114" t="n">
        <v>54.2</v>
      </c>
      <c r="AJ37" s="112" t="n">
        <v>191.6</v>
      </c>
      <c r="AK37" s="113" t="n">
        <v>132.8</v>
      </c>
      <c r="AL37" s="114" t="n">
        <v>95.8</v>
      </c>
      <c r="AM37" s="112" t="n">
        <v>107.6</v>
      </c>
      <c r="AN37" s="113" t="n">
        <v>83.7</v>
      </c>
      <c r="AO37" s="114" t="n">
        <v>64.5</v>
      </c>
      <c r="AP37" s="112" t="n">
        <v>169.2</v>
      </c>
      <c r="AQ37" s="113" t="n">
        <v>134.1</v>
      </c>
      <c r="AR37" s="114" t="n">
        <v>101.4</v>
      </c>
      <c r="AS37" s="112" t="n">
        <v>80.2</v>
      </c>
      <c r="AT37" s="113" t="n">
        <v>66.1</v>
      </c>
      <c r="AU37" s="114" t="n">
        <v>51.2</v>
      </c>
      <c r="AV37" s="112" t="n">
        <v>60.8</v>
      </c>
      <c r="AW37" s="113" t="n">
        <v>38.5</v>
      </c>
      <c r="AX37" s="115" t="n">
        <v>27</v>
      </c>
      <c r="AY37" s="116" t="n">
        <f aca="false">(AD37+AJ37+AP37)*10+(AG37+AM37+AS37+AV37)*20</f>
        <v>11719</v>
      </c>
      <c r="AZ37" s="116" t="n">
        <f aca="false">(AE37+AK37+AQ37)*10+(AH37+AN37+AT37+AW37)*20</f>
        <v>9098</v>
      </c>
      <c r="BA37" s="116" t="n">
        <f aca="false">(AF37+AL37+AR37)*10+(AI37+AO37+AU37+AX37)*20</f>
        <v>6969</v>
      </c>
      <c r="BB37" s="34"/>
      <c r="BC37" s="111" t="s">
        <v>92</v>
      </c>
      <c r="BD37" s="117"/>
      <c r="BE37" s="114" t="n">
        <v>118.3</v>
      </c>
      <c r="BF37" s="113" t="n">
        <v>94.3</v>
      </c>
      <c r="BG37" s="114" t="n">
        <v>68.3</v>
      </c>
      <c r="BH37" s="118"/>
      <c r="BI37" s="114"/>
      <c r="BJ37" s="113" t="n">
        <v>79.3</v>
      </c>
      <c r="BK37" s="114" t="n">
        <v>47.5</v>
      </c>
      <c r="BL37" s="113" t="n">
        <v>61</v>
      </c>
      <c r="BM37" s="114" t="n">
        <v>40.9</v>
      </c>
      <c r="BN37" s="113" t="n">
        <v>46.3</v>
      </c>
      <c r="BO37" s="114" t="n">
        <v>32.1</v>
      </c>
      <c r="BP37" s="112"/>
      <c r="BQ37" s="113" t="n">
        <v>191.5</v>
      </c>
      <c r="BR37" s="114" t="n">
        <v>132.9</v>
      </c>
      <c r="BS37" s="119" t="n">
        <v>96.4</v>
      </c>
      <c r="BT37" s="113" t="n">
        <v>131.7</v>
      </c>
      <c r="BU37" s="114" t="n">
        <v>85.9</v>
      </c>
      <c r="BV37" s="120" t="n">
        <v>59.8</v>
      </c>
      <c r="BW37" s="118" t="n">
        <v>48.5</v>
      </c>
      <c r="BX37" s="121" t="n">
        <v>45.3</v>
      </c>
      <c r="BY37" s="119" t="n">
        <v>38.9</v>
      </c>
      <c r="BZ37" s="118" t="n">
        <v>35.4</v>
      </c>
      <c r="CA37" s="121" t="n">
        <v>30.8</v>
      </c>
      <c r="CB37" s="119" t="n">
        <v>26.8</v>
      </c>
    </row>
    <row r="38" s="124" customFormat="true" ht="13.2" hidden="false" customHeight="false" outlineLevel="0" collapsed="false">
      <c r="A38" s="102" t="s">
        <v>107</v>
      </c>
      <c r="B38" s="103" t="n">
        <f aca="false">((G38*0.6+N38*0.4)*2/(F38+500))*10</f>
        <v>296.02703601108</v>
      </c>
      <c r="C38" s="103" t="n">
        <f aca="false">((G38*0.6+N38*0.4)*2/(F38+250))*10</f>
        <v>452.821016949152</v>
      </c>
      <c r="D38" s="103" t="n">
        <f aca="false">((G38*0.6+N38*0.4)*2/(F38+100))*10</f>
        <v>663.76248447205</v>
      </c>
      <c r="E38" s="104" t="n">
        <f aca="false">(H38*0.6+N38*0.4)*2/10</f>
        <v>865.152</v>
      </c>
      <c r="F38" s="105" t="n">
        <v>222</v>
      </c>
      <c r="G38" s="106" t="n">
        <f aca="false">(M38+L38-J38)*4</f>
        <v>13560.96</v>
      </c>
      <c r="H38" s="106" t="n">
        <f aca="false">(I38+K38)*4</f>
        <v>2959.6</v>
      </c>
      <c r="I38" s="106" t="n">
        <f aca="false">(BG38+BN38+BS38+BV38+BY38)</f>
        <v>322</v>
      </c>
      <c r="J38" s="106" t="n">
        <f aca="false">((AJ38*0.6+AK38*0.3+AL38*0.1)*3)</f>
        <v>512.46</v>
      </c>
      <c r="K38" s="106" t="n">
        <f aca="false">(AF38+AI38+AR38+AO38+AU38+AX38)</f>
        <v>417.9</v>
      </c>
      <c r="L38" s="106" t="n">
        <f aca="false">((AD38*0.6+AE38*0.3+AF38*0.1)*3+(AG38*0.6+AH38*0.3+AI38*0.1)*3+(AJ38*0.6+AK38*0.3+AL38*0.1)*3+(AM38*0.6+AN38*0.3+AO38*0.1)*3+(AP38*0.6+AQ38*0.3+AR38*0.1)*3+(AS38*0.6+AT38*0.3+AU38*0.1)*3+(AV38*0.6+AW38*0.3+AX38*0.1)*3)</f>
        <v>2358.09</v>
      </c>
      <c r="M38" s="107" t="n">
        <f aca="false">((BE38*0.6+BF38*0.3+BG38*0.1)*3+(BJ38*0.6+BL38*0.3+BN38*0.1)*3+(BQ38*0.6+BR38*0.3+BS38*0.1)*3+(BT38*0.6+BU38*0.3+BV38*0.1)*3+(BW38*0.6+BX38*0.3+BY38*0.1)*3)</f>
        <v>1544.61</v>
      </c>
      <c r="N38" s="50" t="n">
        <f aca="false">(O38*10+P38*70+(Q38+R38+S38+T38+U38+V38+W38+X38+Y38+Z38+AA38+AB38))/2</f>
        <v>6375</v>
      </c>
      <c r="O38" s="108" t="n">
        <v>90</v>
      </c>
      <c r="P38" s="108" t="n">
        <v>80</v>
      </c>
      <c r="Q38" s="108" t="n">
        <v>600</v>
      </c>
      <c r="R38" s="108" t="n">
        <v>600</v>
      </c>
      <c r="S38" s="108" t="n">
        <v>600</v>
      </c>
      <c r="T38" s="108" t="n">
        <v>600</v>
      </c>
      <c r="U38" s="108" t="n">
        <v>600</v>
      </c>
      <c r="V38" s="108" t="n">
        <v>700</v>
      </c>
      <c r="W38" s="108" t="n">
        <v>600</v>
      </c>
      <c r="X38" s="108" t="n">
        <v>0</v>
      </c>
      <c r="Y38" s="108" t="n">
        <v>400</v>
      </c>
      <c r="Z38" s="108" t="n">
        <v>450</v>
      </c>
      <c r="AA38" s="109" t="n">
        <v>400</v>
      </c>
      <c r="AB38" s="110" t="n">
        <v>700</v>
      </c>
      <c r="AC38" s="111" t="s">
        <v>92</v>
      </c>
      <c r="AD38" s="112" t="n">
        <v>195</v>
      </c>
      <c r="AE38" s="113" t="n">
        <v>149.5</v>
      </c>
      <c r="AF38" s="114" t="n">
        <v>112.7</v>
      </c>
      <c r="AG38" s="112" t="n">
        <v>63</v>
      </c>
      <c r="AH38" s="113" t="n">
        <v>60.3</v>
      </c>
      <c r="AI38" s="114" t="n">
        <v>55.7</v>
      </c>
      <c r="AJ38" s="112" t="n">
        <v>199.5</v>
      </c>
      <c r="AK38" s="113" t="n">
        <v>137.4</v>
      </c>
      <c r="AL38" s="114" t="n">
        <v>99</v>
      </c>
      <c r="AM38" s="112" t="n">
        <v>112.5</v>
      </c>
      <c r="AN38" s="113" t="n">
        <v>86.8</v>
      </c>
      <c r="AO38" s="114" t="n">
        <v>67.6</v>
      </c>
      <c r="AP38" s="112" t="n">
        <v>171.3</v>
      </c>
      <c r="AQ38" s="113" t="n">
        <v>135.1</v>
      </c>
      <c r="AR38" s="114" t="n">
        <v>101.3</v>
      </c>
      <c r="AS38" s="112" t="n">
        <v>81.2</v>
      </c>
      <c r="AT38" s="113" t="n">
        <v>67.2</v>
      </c>
      <c r="AU38" s="114" t="n">
        <v>52.8</v>
      </c>
      <c r="AV38" s="112" t="n">
        <v>63.4</v>
      </c>
      <c r="AW38" s="113" t="n">
        <v>39.7</v>
      </c>
      <c r="AX38" s="115" t="n">
        <v>27.8</v>
      </c>
      <c r="AY38" s="116" t="n">
        <f aca="false">(AD38+AJ38+AP38)*10+(AG38+AM38+AS38+AV38)*20</f>
        <v>12060</v>
      </c>
      <c r="AZ38" s="116" t="n">
        <f aca="false">(AE38+AK38+AQ38)*10+(AH38+AN38+AT38+AW38)*20</f>
        <v>9300</v>
      </c>
      <c r="BA38" s="116" t="n">
        <f aca="false">(AF38+AL38+AR38)*10+(AI38+AO38+AU38+AX38)*20</f>
        <v>7208</v>
      </c>
      <c r="BB38" s="34"/>
      <c r="BC38" s="111" t="s">
        <v>92</v>
      </c>
      <c r="BD38" s="117"/>
      <c r="BE38" s="114" t="n">
        <v>120</v>
      </c>
      <c r="BF38" s="113" t="n">
        <v>97.7</v>
      </c>
      <c r="BG38" s="114" t="n">
        <v>71.4</v>
      </c>
      <c r="BH38" s="118"/>
      <c r="BI38" s="114"/>
      <c r="BJ38" s="113" t="n">
        <v>80.5</v>
      </c>
      <c r="BK38" s="114" t="n">
        <v>47.8</v>
      </c>
      <c r="BL38" s="113" t="n">
        <v>62.9</v>
      </c>
      <c r="BM38" s="114" t="n">
        <v>42.1</v>
      </c>
      <c r="BN38" s="113" t="n">
        <v>48.1</v>
      </c>
      <c r="BO38" s="114" t="n">
        <v>33.4</v>
      </c>
      <c r="BP38" s="112"/>
      <c r="BQ38" s="113" t="n">
        <v>199.4</v>
      </c>
      <c r="BR38" s="114" t="n">
        <v>135.7</v>
      </c>
      <c r="BS38" s="119" t="n">
        <v>99.4</v>
      </c>
      <c r="BT38" s="113" t="n">
        <v>139</v>
      </c>
      <c r="BU38" s="114" t="n">
        <v>90.3</v>
      </c>
      <c r="BV38" s="120" t="n">
        <v>63</v>
      </c>
      <c r="BW38" s="118" t="n">
        <v>49.4</v>
      </c>
      <c r="BX38" s="114" t="n">
        <v>45.7</v>
      </c>
      <c r="BY38" s="119" t="n">
        <v>40.1</v>
      </c>
      <c r="BZ38" s="118" t="n">
        <v>37.7</v>
      </c>
      <c r="CA38" s="114" t="n">
        <v>32.6</v>
      </c>
      <c r="CB38" s="119" t="n">
        <v>28.3</v>
      </c>
    </row>
    <row r="39" s="124" customFormat="true" ht="13.2" hidden="false" customHeight="false" outlineLevel="0" collapsed="false">
      <c r="A39" s="102" t="s">
        <v>108</v>
      </c>
      <c r="B39" s="103" t="n">
        <f aca="false">((G39*0.6+N39*0.4)*2/(F39+500))*10</f>
        <v>292.295321336761</v>
      </c>
      <c r="C39" s="103" t="n">
        <f aca="false">((G39*0.6+N39*0.4)*2/(F39+250))*10</f>
        <v>430.692727272727</v>
      </c>
      <c r="D39" s="103" t="n">
        <f aca="false">((G39*0.6+N39*0.4)*2/(F39+100))*10</f>
        <v>601.60253968254</v>
      </c>
      <c r="E39" s="104" t="n">
        <f aca="false">(H39*0.6+N39*0.4)*2/10</f>
        <v>915.168</v>
      </c>
      <c r="F39" s="105" t="n">
        <v>278</v>
      </c>
      <c r="G39" s="106" t="n">
        <f aca="false">(M39+L39-J39)*4</f>
        <v>14700.48</v>
      </c>
      <c r="H39" s="106" t="n">
        <f aca="false">(I39+K39)*4</f>
        <v>3376.4</v>
      </c>
      <c r="I39" s="106" t="n">
        <f aca="false">(BG39+BN39+BS39+BV39+BY39)</f>
        <v>370.3</v>
      </c>
      <c r="J39" s="106" t="n">
        <f aca="false">((AJ39*0.6+AK39*0.3+AL39*0.1)*3)</f>
        <v>587.64</v>
      </c>
      <c r="K39" s="106" t="n">
        <f aca="false">(AF39+AI39+AR39+AO39+AU39+AX39)</f>
        <v>473.8</v>
      </c>
      <c r="L39" s="106" t="n">
        <f aca="false">((AD39*0.6+AE39*0.3+AF39*0.1)*3+(AG39*0.6+AH39*0.3+AI39*0.1)*3+(AJ39*0.6+AK39*0.3+AL39*0.1)*3+(AM39*0.6+AN39*0.3+AO39*0.1)*3+(AP39*0.6+AQ39*0.3+AR39*0.1)*3+(AS39*0.6+AT39*0.3+AU39*0.1)*3+(AV39*0.6+AW39*0.3+AX39*0.1)*3)</f>
        <v>2564.52</v>
      </c>
      <c r="M39" s="107" t="n">
        <f aca="false">((BE39*0.6+BF39*0.3+BG39*0.1)*3+(BJ39*0.6+BL39*0.3+BN39*0.1)*3+(BQ39*0.6+BR39*0.3+BS39*0.1)*3+(BT39*0.6+BU39*0.3+BV39*0.1)*3+(BW39*0.6+BX39*0.3+BY39*0.1)*3)</f>
        <v>1698.24</v>
      </c>
      <c r="N39" s="50" t="n">
        <f aca="false">(O39*10+P39*70+(Q39+R39+S39+T39+U39+V39+W39+X39+Y39+Z39+AA39+AB39))/2</f>
        <v>6375</v>
      </c>
      <c r="O39" s="108" t="n">
        <v>90</v>
      </c>
      <c r="P39" s="108" t="n">
        <v>80</v>
      </c>
      <c r="Q39" s="108" t="n">
        <v>600</v>
      </c>
      <c r="R39" s="108" t="n">
        <v>600</v>
      </c>
      <c r="S39" s="108" t="n">
        <v>600</v>
      </c>
      <c r="T39" s="108" t="n">
        <v>600</v>
      </c>
      <c r="U39" s="108" t="n">
        <v>600</v>
      </c>
      <c r="V39" s="108" t="n">
        <v>700</v>
      </c>
      <c r="W39" s="108" t="n">
        <v>600</v>
      </c>
      <c r="X39" s="108" t="n">
        <v>0</v>
      </c>
      <c r="Y39" s="108" t="n">
        <v>400</v>
      </c>
      <c r="Z39" s="108" t="n">
        <v>450</v>
      </c>
      <c r="AA39" s="109" t="n">
        <v>400</v>
      </c>
      <c r="AB39" s="110" t="n">
        <v>700</v>
      </c>
      <c r="AC39" s="111" t="s">
        <v>92</v>
      </c>
      <c r="AD39" s="112" t="n">
        <v>196.8</v>
      </c>
      <c r="AE39" s="113" t="n">
        <v>167.2</v>
      </c>
      <c r="AF39" s="114" t="n">
        <v>129.5</v>
      </c>
      <c r="AG39" s="112" t="n">
        <v>65</v>
      </c>
      <c r="AH39" s="113" t="n">
        <v>61.5</v>
      </c>
      <c r="AI39" s="114" t="n">
        <v>58.3</v>
      </c>
      <c r="AJ39" s="112" t="n">
        <v>227.2</v>
      </c>
      <c r="AK39" s="113" t="n">
        <v>159.5</v>
      </c>
      <c r="AL39" s="114" t="n">
        <v>117.1</v>
      </c>
      <c r="AM39" s="112" t="n">
        <v>125</v>
      </c>
      <c r="AN39" s="113" t="n">
        <v>97.8</v>
      </c>
      <c r="AO39" s="114" t="n">
        <v>77.1</v>
      </c>
      <c r="AP39" s="112" t="n">
        <v>179.2</v>
      </c>
      <c r="AQ39" s="113" t="n">
        <v>146.5</v>
      </c>
      <c r="AR39" s="114" t="n">
        <v>116.9</v>
      </c>
      <c r="AS39" s="112" t="n">
        <v>83.7</v>
      </c>
      <c r="AT39" s="113" t="n">
        <v>72.4</v>
      </c>
      <c r="AU39" s="114" t="n">
        <v>59.3</v>
      </c>
      <c r="AV39" s="112" t="n">
        <v>73.7</v>
      </c>
      <c r="AW39" s="113" t="n">
        <v>46.4</v>
      </c>
      <c r="AX39" s="115" t="n">
        <v>32.7</v>
      </c>
      <c r="AY39" s="116" t="n">
        <f aca="false">(AD39+AJ39+AP39)*10+(AG39+AM39+AS39+AV39)*20</f>
        <v>12980</v>
      </c>
      <c r="AZ39" s="116" t="n">
        <f aca="false">(AE39+AK39+AQ39)*10+(AH39+AN39+AT39+AW39)*20</f>
        <v>10294</v>
      </c>
      <c r="BA39" s="116" t="n">
        <f aca="false">(AF39+AL39+AR39)*10+(AI39+AO39+AU39+AX39)*20</f>
        <v>8183</v>
      </c>
      <c r="BB39" s="34"/>
      <c r="BC39" s="111" t="s">
        <v>92</v>
      </c>
      <c r="BD39" s="117"/>
      <c r="BE39" s="114" t="n">
        <v>122.7</v>
      </c>
      <c r="BF39" s="113" t="n">
        <v>108.5</v>
      </c>
      <c r="BG39" s="114" t="n">
        <v>83.5</v>
      </c>
      <c r="BH39" s="118"/>
      <c r="BI39" s="114"/>
      <c r="BJ39" s="113" t="n">
        <v>86</v>
      </c>
      <c r="BK39" s="114" t="n">
        <v>50</v>
      </c>
      <c r="BL39" s="113" t="n">
        <v>68.7</v>
      </c>
      <c r="BM39" s="114" t="n">
        <v>44.9</v>
      </c>
      <c r="BN39" s="113" t="n">
        <v>53.6</v>
      </c>
      <c r="BO39" s="114" t="n">
        <v>36.8</v>
      </c>
      <c r="BP39" s="112"/>
      <c r="BQ39" s="113" t="n">
        <v>228.4</v>
      </c>
      <c r="BR39" s="114" t="n">
        <v>159.4</v>
      </c>
      <c r="BS39" s="119" t="n">
        <v>117.5</v>
      </c>
      <c r="BT39" s="113" t="n">
        <v>151.6</v>
      </c>
      <c r="BU39" s="114" t="n">
        <v>102.8</v>
      </c>
      <c r="BV39" s="120" t="n">
        <v>72</v>
      </c>
      <c r="BW39" s="118" t="n">
        <v>49.5</v>
      </c>
      <c r="BX39" s="121" t="n">
        <v>47.7</v>
      </c>
      <c r="BY39" s="119" t="n">
        <v>43.7</v>
      </c>
      <c r="BZ39" s="118" t="n">
        <v>41.2</v>
      </c>
      <c r="CA39" s="121" t="n">
        <v>35.9</v>
      </c>
      <c r="CB39" s="119" t="n">
        <v>31.2</v>
      </c>
    </row>
    <row r="40" s="124" customFormat="true" ht="13.2" hidden="false" customHeight="false" outlineLevel="0" collapsed="false">
      <c r="A40" s="102" t="s">
        <v>109</v>
      </c>
      <c r="B40" s="103" t="n">
        <f aca="false">((G40*0.6+N40*0.4)*2/(F40+500))*10</f>
        <v>255.763902439024</v>
      </c>
      <c r="C40" s="103" t="n">
        <f aca="false">((G40*0.6+N40*0.4)*2/(F40+250))*10</f>
        <v>353.832883435583</v>
      </c>
      <c r="D40" s="103" t="n">
        <f aca="false">((G40*0.6+N40*0.4)*2/(F40+100))*10</f>
        <v>459.55984063745</v>
      </c>
      <c r="E40" s="104" t="n">
        <f aca="false">(H40*0.6+N40*0.4)*2/10</f>
        <v>928.32</v>
      </c>
      <c r="F40" s="105" t="n">
        <v>402</v>
      </c>
      <c r="G40" s="106" t="n">
        <f aca="false">(M40+L40-J40)*4</f>
        <v>14974.92</v>
      </c>
      <c r="H40" s="106" t="n">
        <f aca="false">(I40+K40)*4</f>
        <v>3486</v>
      </c>
      <c r="I40" s="106" t="n">
        <f aca="false">(BG40+BN40+BS40+BV40+BY40)</f>
        <v>382.8</v>
      </c>
      <c r="J40" s="106" t="n">
        <f aca="false">((AJ40*0.6+AK40*0.3+AL40*0.1)*3)</f>
        <v>605.55</v>
      </c>
      <c r="K40" s="106" t="n">
        <f aca="false">(AF40+AI40+AR40+AO40+AU40+AX40)</f>
        <v>488.7</v>
      </c>
      <c r="L40" s="106" t="n">
        <f aca="false">((AD40*0.6+AE40*0.3+AF40*0.1)*3+(AG40*0.6+AH40*0.3+AI40*0.1)*3+(AJ40*0.6+AK40*0.3+AL40*0.1)*3+(AM40*0.6+AN40*0.3+AO40*0.1)*3+(AP40*0.6+AQ40*0.3+AR40*0.1)*3+(AS40*0.6+AT40*0.3+AU40*0.1)*3+(AV40*0.6+AW40*0.3+AX40*0.1)*3)</f>
        <v>2618.13</v>
      </c>
      <c r="M40" s="107" t="n">
        <f aca="false">((BE40*0.6+BF40*0.3+BG40*0.1)*3+(BJ40*0.6+BL40*0.3+BN40*0.1)*3+(BQ40*0.6+BR40*0.3+BS40*0.1)*3+(BT40*0.6+BU40*0.3+BV40*0.1)*3+(BW40*0.6+BX40*0.3+BY40*0.1)*3)</f>
        <v>1731.15</v>
      </c>
      <c r="N40" s="50" t="n">
        <f aca="false">(O40*10+P40*70+(Q40+R40+S40+T40+U40+V40+W40+X40+Y40+Z40+AA40+AB40))/2</f>
        <v>6375</v>
      </c>
      <c r="O40" s="108" t="n">
        <v>90</v>
      </c>
      <c r="P40" s="108" t="n">
        <v>80</v>
      </c>
      <c r="Q40" s="108" t="n">
        <v>600</v>
      </c>
      <c r="R40" s="108" t="n">
        <v>600</v>
      </c>
      <c r="S40" s="108" t="n">
        <v>600</v>
      </c>
      <c r="T40" s="108" t="n">
        <v>600</v>
      </c>
      <c r="U40" s="108" t="n">
        <v>600</v>
      </c>
      <c r="V40" s="108" t="n">
        <v>700</v>
      </c>
      <c r="W40" s="108" t="n">
        <v>600</v>
      </c>
      <c r="X40" s="108" t="n">
        <v>0</v>
      </c>
      <c r="Y40" s="108" t="n">
        <v>400</v>
      </c>
      <c r="Z40" s="108" t="n">
        <v>450</v>
      </c>
      <c r="AA40" s="109" t="n">
        <v>400</v>
      </c>
      <c r="AB40" s="110" t="n">
        <v>700</v>
      </c>
      <c r="AC40" s="111" t="s">
        <v>92</v>
      </c>
      <c r="AD40" s="112" t="n">
        <v>199.3</v>
      </c>
      <c r="AE40" s="113" t="n">
        <v>170.1</v>
      </c>
      <c r="AF40" s="114" t="n">
        <v>134.7</v>
      </c>
      <c r="AG40" s="112" t="n">
        <v>65.6</v>
      </c>
      <c r="AH40" s="113" t="n">
        <v>62</v>
      </c>
      <c r="AI40" s="114" t="n">
        <v>59.7</v>
      </c>
      <c r="AJ40" s="112" t="n">
        <v>234</v>
      </c>
      <c r="AK40" s="113" t="n">
        <v>164.3</v>
      </c>
      <c r="AL40" s="114" t="n">
        <v>121.6</v>
      </c>
      <c r="AM40" s="112" t="n">
        <v>128.4</v>
      </c>
      <c r="AN40" s="113" t="n">
        <v>101.3</v>
      </c>
      <c r="AO40" s="114" t="n">
        <v>79</v>
      </c>
      <c r="AP40" s="112" t="n">
        <v>180.5</v>
      </c>
      <c r="AQ40" s="113" t="n">
        <v>149.3</v>
      </c>
      <c r="AR40" s="114" t="n">
        <v>120.8</v>
      </c>
      <c r="AS40" s="112" t="n">
        <v>83.8</v>
      </c>
      <c r="AT40" s="113" t="n">
        <v>74.2</v>
      </c>
      <c r="AU40" s="114" t="n">
        <v>60.5</v>
      </c>
      <c r="AV40" s="112" t="n">
        <v>76.5</v>
      </c>
      <c r="AW40" s="113" t="n">
        <v>48.2</v>
      </c>
      <c r="AX40" s="115" t="n">
        <v>34</v>
      </c>
      <c r="AY40" s="116" t="n">
        <f aca="false">(AD40+AJ40+AP40)*10+(AG40+AM40+AS40+AV40)*20</f>
        <v>13224</v>
      </c>
      <c r="AZ40" s="116" t="n">
        <f aca="false">(AE40+AK40+AQ40)*10+(AH40+AN40+AT40+AW40)*20</f>
        <v>10551</v>
      </c>
      <c r="BA40" s="116" t="n">
        <f aca="false">(AF40+AL40+AR40)*10+(AI40+AO40+AU40+AX40)*20</f>
        <v>8435</v>
      </c>
      <c r="BB40" s="34"/>
      <c r="BC40" s="111" t="s">
        <v>92</v>
      </c>
      <c r="BD40" s="117"/>
      <c r="BE40" s="114" t="n">
        <v>123.2</v>
      </c>
      <c r="BF40" s="113" t="n">
        <v>110.4</v>
      </c>
      <c r="BG40" s="114" t="n">
        <v>86.6</v>
      </c>
      <c r="BH40" s="118"/>
      <c r="BI40" s="114"/>
      <c r="BJ40" s="113" t="n">
        <v>87.1</v>
      </c>
      <c r="BK40" s="114" t="n">
        <v>50.7</v>
      </c>
      <c r="BL40" s="113" t="n">
        <v>70.3</v>
      </c>
      <c r="BM40" s="114" t="n">
        <v>45.9</v>
      </c>
      <c r="BN40" s="113" t="n">
        <v>55.3</v>
      </c>
      <c r="BO40" s="114" t="n">
        <v>37.6</v>
      </c>
      <c r="BP40" s="112"/>
      <c r="BQ40" s="113" t="n">
        <v>235.2</v>
      </c>
      <c r="BR40" s="114" t="n">
        <v>163.6</v>
      </c>
      <c r="BS40" s="119" t="n">
        <v>121.9</v>
      </c>
      <c r="BT40" s="113" t="n">
        <v>153.6</v>
      </c>
      <c r="BU40" s="114" t="n">
        <v>106.4</v>
      </c>
      <c r="BV40" s="120" t="n">
        <v>74.7</v>
      </c>
      <c r="BW40" s="118" t="n">
        <v>49.5</v>
      </c>
      <c r="BX40" s="121" t="n">
        <v>48</v>
      </c>
      <c r="BY40" s="119" t="n">
        <v>44.3</v>
      </c>
      <c r="BZ40" s="118" t="n">
        <v>42.3</v>
      </c>
      <c r="CA40" s="121" t="n">
        <v>36.9</v>
      </c>
      <c r="CB40" s="119" t="n">
        <v>32.2</v>
      </c>
    </row>
    <row r="41" s="124" customFormat="true" ht="13.2" hidden="false" customHeight="false" outlineLevel="0" collapsed="false">
      <c r="A41" s="102" t="s">
        <v>110</v>
      </c>
      <c r="B41" s="103" t="n">
        <f aca="false">((G41*0.6+N41*0.4)*2/(F41+500))*10</f>
        <v>223.668946459413</v>
      </c>
      <c r="C41" s="103" t="n">
        <f aca="false">((G41*0.6+N41*0.4)*2/(F41+250))*10</f>
        <v>393.630151975684</v>
      </c>
      <c r="D41" s="103" t="n">
        <f aca="false">((G41*0.6+N41*0.4)*2/(F41+100))*10</f>
        <v>723.48782122905</v>
      </c>
      <c r="E41" s="104" t="n">
        <f aca="false">(H41*0.6+N41*0.4)*2/10</f>
        <v>580.16</v>
      </c>
      <c r="F41" s="105" t="n">
        <v>79</v>
      </c>
      <c r="G41" s="106" t="n">
        <f aca="false">(M41+L41-J41)*4</f>
        <v>7275.36</v>
      </c>
      <c r="H41" s="106" t="n">
        <f aca="false">(I41+K41)*4</f>
        <v>1318</v>
      </c>
      <c r="I41" s="106" t="n">
        <f aca="false">(BG41+BN41+BS41+BV41+BY41)</f>
        <v>137.2</v>
      </c>
      <c r="J41" s="106" t="n">
        <f aca="false">((AJ41*0.6+AK41*0.3+AL41*0.1)*3)</f>
        <v>252.57</v>
      </c>
      <c r="K41" s="106" t="n">
        <f aca="false">(AF41+AI41+AR41+AO41+AU41+AX41)</f>
        <v>192.3</v>
      </c>
      <c r="L41" s="106" t="n">
        <f aca="false">((AD41*0.6+AE41*0.3+AF41*0.1)*3+(AG41*0.6+AH41*0.3+AI41*0.1)*3+(AJ41*0.6+AK41*0.3+AL41*0.1)*3+(AM41*0.6+AN41*0.3+AO41*0.1)*3+(AP41*0.6+AQ41*0.3+AR41*0.1)*3+(AS41*0.6+AT41*0.3+AU41*0.1)*3+(AV41*0.6+AW41*0.3+AX41*0.1)*3)</f>
        <v>1324.38</v>
      </c>
      <c r="M41" s="107" t="n">
        <f aca="false">((BE41*0.6+BF41*0.3+BG41*0.1)*3+(BJ41*0.6+BL41*0.3+BN41*0.1)*3+(BQ41*0.6+BR41*0.3+BS41*0.1)*3+(BT41*0.6+BU41*0.3+BV41*0.1)*3+(BW41*0.6+BX41*0.3+BY41*0.1)*3)</f>
        <v>747.03</v>
      </c>
      <c r="N41" s="50" t="n">
        <f aca="false">(O41*10+P41*70+(Q41+R41+S41+T41+U41+V41+W41+X41+Y41+Z41+AA41+AB41))/2</f>
        <v>5275</v>
      </c>
      <c r="O41" s="108" t="n">
        <v>80</v>
      </c>
      <c r="P41" s="108" t="n">
        <v>75</v>
      </c>
      <c r="Q41" s="108" t="n">
        <v>0</v>
      </c>
      <c r="R41" s="108" t="n">
        <v>150</v>
      </c>
      <c r="S41" s="108" t="n">
        <v>600</v>
      </c>
      <c r="T41" s="108" t="n">
        <v>600</v>
      </c>
      <c r="U41" s="108" t="n">
        <v>600</v>
      </c>
      <c r="V41" s="108" t="n">
        <v>400</v>
      </c>
      <c r="W41" s="108" t="n">
        <v>600</v>
      </c>
      <c r="X41" s="108" t="n">
        <v>0</v>
      </c>
      <c r="Y41" s="108" t="n">
        <v>0</v>
      </c>
      <c r="Z41" s="108" t="n">
        <v>450</v>
      </c>
      <c r="AA41" s="109" t="n">
        <v>400</v>
      </c>
      <c r="AB41" s="110" t="n">
        <v>700</v>
      </c>
      <c r="AC41" s="111" t="s">
        <v>111</v>
      </c>
      <c r="AD41" s="112" t="n">
        <v>121.9</v>
      </c>
      <c r="AE41" s="113" t="n">
        <v>80.5</v>
      </c>
      <c r="AF41" s="114" t="n">
        <v>49.8</v>
      </c>
      <c r="AG41" s="112" t="n">
        <v>52.4</v>
      </c>
      <c r="AH41" s="113" t="n">
        <v>43.3</v>
      </c>
      <c r="AI41" s="114" t="n">
        <v>30.3</v>
      </c>
      <c r="AJ41" s="112" t="n">
        <v>98.3</v>
      </c>
      <c r="AK41" s="113" t="n">
        <v>67.6</v>
      </c>
      <c r="AL41" s="114" t="n">
        <v>49.3</v>
      </c>
      <c r="AM41" s="112" t="n">
        <v>60.5</v>
      </c>
      <c r="AN41" s="113" t="n">
        <v>43.8</v>
      </c>
      <c r="AO41" s="114" t="n">
        <v>30.5</v>
      </c>
      <c r="AP41" s="112" t="n">
        <v>110.7</v>
      </c>
      <c r="AQ41" s="113" t="n">
        <v>70.2</v>
      </c>
      <c r="AR41" s="114" t="n">
        <v>47.6</v>
      </c>
      <c r="AS41" s="112" t="n">
        <v>55.3</v>
      </c>
      <c r="AT41" s="113" t="n">
        <v>38.4</v>
      </c>
      <c r="AU41" s="114" t="n">
        <v>26.8</v>
      </c>
      <c r="AV41" s="112" t="n">
        <v>18.6</v>
      </c>
      <c r="AW41" s="113" t="n">
        <v>11.8</v>
      </c>
      <c r="AX41" s="115" t="n">
        <v>7.3</v>
      </c>
      <c r="AY41" s="116" t="n">
        <f aca="false">(AD41+AJ41+AP41)*10+(AG41+AM41+AS41+AV41)*20</f>
        <v>7045</v>
      </c>
      <c r="AZ41" s="116" t="n">
        <f aca="false">(AE41+AK41+AQ41)*10+(AH41+AN41+AT41+AW41)*20</f>
        <v>4929</v>
      </c>
      <c r="BA41" s="116" t="n">
        <f aca="false">(AF41+AL41+AR41)*10+(AI41+AO41+AU41+AX41)*20</f>
        <v>3365</v>
      </c>
      <c r="BB41" s="34"/>
      <c r="BC41" s="111" t="s">
        <v>111</v>
      </c>
      <c r="BD41" s="117"/>
      <c r="BE41" s="114" t="n">
        <v>103.3</v>
      </c>
      <c r="BF41" s="113" t="n">
        <v>71.1</v>
      </c>
      <c r="BG41" s="114" t="n">
        <v>49.1</v>
      </c>
      <c r="BH41" s="118"/>
      <c r="BI41" s="114"/>
      <c r="BJ41" s="113" t="n">
        <v>60.8</v>
      </c>
      <c r="BK41" s="114" t="n">
        <v>31.8</v>
      </c>
      <c r="BL41" s="113" t="n">
        <v>37</v>
      </c>
      <c r="BM41" s="114" t="n">
        <v>18</v>
      </c>
      <c r="BN41" s="113" t="n">
        <v>25.9</v>
      </c>
      <c r="BO41" s="114" t="n">
        <v>11.9</v>
      </c>
      <c r="BP41" s="112"/>
      <c r="BQ41" s="113" t="n">
        <v>97.9</v>
      </c>
      <c r="BR41" s="114" t="n">
        <v>66.8</v>
      </c>
      <c r="BS41" s="119" t="n">
        <v>49.3</v>
      </c>
      <c r="BT41" s="113"/>
      <c r="BU41" s="114"/>
      <c r="BV41" s="120"/>
      <c r="BW41" s="118" t="n">
        <v>31.4</v>
      </c>
      <c r="BX41" s="121" t="n">
        <v>22.6</v>
      </c>
      <c r="BY41" s="119" t="n">
        <v>12.9</v>
      </c>
      <c r="BZ41" s="118"/>
      <c r="CA41" s="121"/>
      <c r="CB41" s="119"/>
    </row>
    <row r="42" customFormat="false" ht="13.2" hidden="false" customHeight="false" outlineLevel="0" collapsed="false">
      <c r="A42" s="102" t="s">
        <v>112</v>
      </c>
      <c r="B42" s="103" t="n">
        <f aca="false">((G42*0.6+N42*0.4)*2/(F42+500))*10</f>
        <v>227.026933333333</v>
      </c>
      <c r="C42" s="103" t="n">
        <f aca="false">((G42*0.6+N42*0.4)*2/(F42+250))*10</f>
        <v>389.189028571429</v>
      </c>
      <c r="D42" s="103" t="n">
        <f aca="false">((G42*0.6+N42*0.4)*2/(F42+100))*10</f>
        <v>681.0808</v>
      </c>
      <c r="E42" s="104" t="n">
        <f aca="false">(H42*0.6+N42*0.4)*2/10</f>
        <v>593.792</v>
      </c>
      <c r="F42" s="105" t="n">
        <v>100</v>
      </c>
      <c r="G42" s="106" t="n">
        <f aca="false">(M42+L42-J42)*4</f>
        <v>7834.68</v>
      </c>
      <c r="H42" s="106" t="n">
        <f aca="false">(I42+K42)*4</f>
        <v>1431.6</v>
      </c>
      <c r="I42" s="106" t="n">
        <f aca="false">(BG42+BN42+BS42+BV42+BY42)</f>
        <v>149.8</v>
      </c>
      <c r="J42" s="106" t="n">
        <f aca="false">((AJ42*0.6+AK42*0.3+AL42*0.1)*3)</f>
        <v>275.1</v>
      </c>
      <c r="K42" s="106" t="n">
        <f aca="false">(AF42+AI42+AR42+AO42+AU42+AX42)</f>
        <v>208.1</v>
      </c>
      <c r="L42" s="106" t="n">
        <f aca="false">((AD42*0.6+AE42*0.3+AF42*0.1)*3+(AG42*0.6+AH42*0.3+AI42*0.1)*3+(AJ42*0.6+AK42*0.3+AL42*0.1)*3+(AM42*0.6+AN42*0.3+AO42*0.1)*3+(AP42*0.6+AQ42*0.3+AR42*0.1)*3+(AS42*0.6+AT42*0.3+AU42*0.1)*3+(AV42*0.6+AW42*0.3+AX42*0.1)*3)</f>
        <v>1432.74</v>
      </c>
      <c r="M42" s="107" t="n">
        <f aca="false">((BE42*0.6+BF42*0.3+BG42*0.1)*3+(BJ42*0.6+BL42*0.3+BN42*0.1)*3+(BQ42*0.6+BR42*0.3+BS42*0.1)*3+(BT42*0.6+BU42*0.3+BV42*0.1)*3+(BW42*0.6+BX42*0.3+BY42*0.1)*3)</f>
        <v>801.03</v>
      </c>
      <c r="N42" s="50" t="n">
        <f aca="false">(O42*10+P42*70+(Q42+R42+S42+T42+U42+V42+W42+X42+Y42+Z42+AA42+AB42))/2</f>
        <v>5275</v>
      </c>
      <c r="O42" s="108" t="n">
        <v>80</v>
      </c>
      <c r="P42" s="108" t="n">
        <v>75</v>
      </c>
      <c r="Q42" s="108" t="n">
        <v>0</v>
      </c>
      <c r="R42" s="108" t="n">
        <v>150</v>
      </c>
      <c r="S42" s="108" t="n">
        <v>600</v>
      </c>
      <c r="T42" s="108" t="n">
        <v>600</v>
      </c>
      <c r="U42" s="108" t="n">
        <v>600</v>
      </c>
      <c r="V42" s="108" t="n">
        <v>400</v>
      </c>
      <c r="W42" s="108" t="n">
        <v>600</v>
      </c>
      <c r="X42" s="108" t="n">
        <v>0</v>
      </c>
      <c r="Y42" s="108" t="n">
        <v>0</v>
      </c>
      <c r="Z42" s="108" t="n">
        <v>450</v>
      </c>
      <c r="AA42" s="109" t="n">
        <v>400</v>
      </c>
      <c r="AB42" s="110" t="n">
        <v>700</v>
      </c>
      <c r="AC42" s="111" t="s">
        <v>111</v>
      </c>
      <c r="AD42" s="112" t="n">
        <v>134.2</v>
      </c>
      <c r="AE42" s="113" t="n">
        <v>88.9</v>
      </c>
      <c r="AF42" s="114" t="n">
        <v>53.7</v>
      </c>
      <c r="AG42" s="112" t="n">
        <v>53</v>
      </c>
      <c r="AH42" s="113" t="n">
        <v>45.8</v>
      </c>
      <c r="AI42" s="114" t="n">
        <v>32.3</v>
      </c>
      <c r="AJ42" s="112" t="n">
        <v>106.9</v>
      </c>
      <c r="AK42" s="113" t="n">
        <v>73.8</v>
      </c>
      <c r="AL42" s="114" t="n">
        <v>54.2</v>
      </c>
      <c r="AM42" s="112" t="n">
        <v>65.1</v>
      </c>
      <c r="AN42" s="113" t="n">
        <v>47.8</v>
      </c>
      <c r="AO42" s="114" t="n">
        <v>32.4</v>
      </c>
      <c r="AP42" s="112" t="n">
        <v>119.3</v>
      </c>
      <c r="AQ42" s="113" t="n">
        <v>78.1</v>
      </c>
      <c r="AR42" s="114" t="n">
        <v>52</v>
      </c>
      <c r="AS42" s="112" t="n">
        <v>59</v>
      </c>
      <c r="AT42" s="113" t="n">
        <v>41.8</v>
      </c>
      <c r="AU42" s="114" t="n">
        <v>29.6</v>
      </c>
      <c r="AV42" s="112" t="n">
        <v>20.2</v>
      </c>
      <c r="AW42" s="113" t="n">
        <v>12.9</v>
      </c>
      <c r="AX42" s="115" t="n">
        <v>8.1</v>
      </c>
      <c r="AY42" s="116" t="n">
        <f aca="false">(AD42+AJ42+AP42)*10+(AG42+AM42+AS42+AV42)*20</f>
        <v>7550</v>
      </c>
      <c r="AZ42" s="116" t="n">
        <f aca="false">(AE42+AK42+AQ42)*10+(AH42+AN42+AT42+AW42)*20</f>
        <v>5374</v>
      </c>
      <c r="BA42" s="116" t="n">
        <f aca="false">(AF42+AL42+AR42)*10+(AI42+AO42+AU42+AX42)*20</f>
        <v>3647</v>
      </c>
      <c r="BB42" s="34"/>
      <c r="BC42" s="111" t="s">
        <v>111</v>
      </c>
      <c r="BD42" s="117"/>
      <c r="BE42" s="114" t="n">
        <v>107.1</v>
      </c>
      <c r="BF42" s="113" t="n">
        <v>77.8</v>
      </c>
      <c r="BG42" s="114" t="n">
        <v>53.9</v>
      </c>
      <c r="BH42" s="118"/>
      <c r="BI42" s="114"/>
      <c r="BJ42" s="113" t="n">
        <v>64.6</v>
      </c>
      <c r="BK42" s="114" t="n">
        <v>34.4</v>
      </c>
      <c r="BL42" s="113" t="n">
        <v>40.2</v>
      </c>
      <c r="BM42" s="114" t="n">
        <v>19.8</v>
      </c>
      <c r="BN42" s="113" t="n">
        <v>28.2</v>
      </c>
      <c r="BO42" s="114" t="n">
        <v>13.2</v>
      </c>
      <c r="BP42" s="112"/>
      <c r="BQ42" s="113" t="n">
        <v>106.8</v>
      </c>
      <c r="BR42" s="114" t="n">
        <v>73.3</v>
      </c>
      <c r="BS42" s="119" t="n">
        <v>54.3</v>
      </c>
      <c r="BT42" s="113"/>
      <c r="BU42" s="114"/>
      <c r="BV42" s="120"/>
      <c r="BW42" s="118" t="n">
        <v>33.8</v>
      </c>
      <c r="BX42" s="121" t="n">
        <v>24.2</v>
      </c>
      <c r="BY42" s="119" t="n">
        <v>13.4</v>
      </c>
      <c r="BZ42" s="118"/>
      <c r="CA42" s="121"/>
      <c r="CB42" s="119"/>
    </row>
    <row r="43" customFormat="false" ht="13.2" hidden="false" customHeight="false" outlineLevel="0" collapsed="false">
      <c r="A43" s="102" t="s">
        <v>113</v>
      </c>
      <c r="B43" s="103" t="n">
        <f aca="false">((G43*0.6+N43*0.4)*2/(F43+500))*10</f>
        <v>221.404326123128</v>
      </c>
      <c r="C43" s="103" t="n">
        <f aca="false">((G43*0.6+N43*0.4)*2/(F43+250))*10</f>
        <v>379.099715099715</v>
      </c>
      <c r="D43" s="103" t="n">
        <f aca="false">((G43*0.6+N43*0.4)*2/(F43+100))*10</f>
        <v>662.009950248756</v>
      </c>
      <c r="E43" s="104" t="n">
        <f aca="false">(H43*0.6+N43*0.4)*2/10</f>
        <v>597.296</v>
      </c>
      <c r="F43" s="105" t="n">
        <v>101</v>
      </c>
      <c r="G43" s="106" t="n">
        <f aca="false">(M43+L43-J43)*4</f>
        <v>7572</v>
      </c>
      <c r="H43" s="106" t="n">
        <f aca="false">(I43+K43)*4</f>
        <v>1460.8</v>
      </c>
      <c r="I43" s="106" t="n">
        <f aca="false">(BG43+BN43+BS43+BV43+BY43)</f>
        <v>149.1</v>
      </c>
      <c r="J43" s="106" t="n">
        <f aca="false">((AJ43*0.6+AK43*0.3+AL43*0.1)*3)</f>
        <v>266.49</v>
      </c>
      <c r="K43" s="106" t="n">
        <f aca="false">(AF43+AI43+AR43+AO43+AU43+AX43)</f>
        <v>216.1</v>
      </c>
      <c r="L43" s="106" t="n">
        <f aca="false">((AD43*0.6+AE43*0.3+AF43*0.1)*3+(AG43*0.6+AH43*0.3+AI43*0.1)*3+(AJ43*0.6+AK43*0.3+AL43*0.1)*3+(AM43*0.6+AN43*0.3+AO43*0.1)*3+(AP43*0.6+AQ43*0.3+AR43*0.1)*3+(AS43*0.6+AT43*0.3+AU43*0.1)*3+(AV43*0.6+AW43*0.3+AX43*0.1)*3)</f>
        <v>1382.52</v>
      </c>
      <c r="M43" s="107" t="n">
        <f aca="false">((BE43*0.6+BF43*0.3+BG43*0.1)*3+(BJ43*0.6+BL43*0.3+BN43*0.1)*3+(BQ43*0.6+BR43*0.3+BS43*0.1)*3+(BT43*0.6+BU43*0.3+BV43*0.1)*3+(BW43*0.6+BX43*0.3+BY43*0.1)*3)</f>
        <v>776.97</v>
      </c>
      <c r="N43" s="50" t="n">
        <f aca="false">(O43*10+P43*70+(Q43+R43+S43+T43+U43+V43+W43+X43+Y43+Z43+AA43+AB43))/2</f>
        <v>5275</v>
      </c>
      <c r="O43" s="108" t="n">
        <v>80</v>
      </c>
      <c r="P43" s="108" t="n">
        <v>75</v>
      </c>
      <c r="Q43" s="108" t="n">
        <v>0</v>
      </c>
      <c r="R43" s="108" t="n">
        <v>150</v>
      </c>
      <c r="S43" s="108" t="n">
        <v>600</v>
      </c>
      <c r="T43" s="108" t="n">
        <v>600</v>
      </c>
      <c r="U43" s="108" t="n">
        <v>600</v>
      </c>
      <c r="V43" s="108" t="n">
        <v>400</v>
      </c>
      <c r="W43" s="108" t="n">
        <v>600</v>
      </c>
      <c r="X43" s="108" t="n">
        <v>0</v>
      </c>
      <c r="Y43" s="108" t="n">
        <v>0</v>
      </c>
      <c r="Z43" s="108" t="n">
        <v>450</v>
      </c>
      <c r="AA43" s="109" t="n">
        <v>400</v>
      </c>
      <c r="AB43" s="110" t="n">
        <v>700</v>
      </c>
      <c r="AC43" s="111" t="s">
        <v>111</v>
      </c>
      <c r="AD43" s="112" t="n">
        <v>126.7</v>
      </c>
      <c r="AE43" s="113" t="n">
        <v>84</v>
      </c>
      <c r="AF43" s="114" t="n">
        <v>59.3</v>
      </c>
      <c r="AG43" s="112" t="n">
        <v>54.2</v>
      </c>
      <c r="AH43" s="113" t="n">
        <v>44.4</v>
      </c>
      <c r="AI43" s="114" t="n">
        <v>34.5</v>
      </c>
      <c r="AJ43" s="112" t="n">
        <v>103.7</v>
      </c>
      <c r="AK43" s="113" t="n">
        <v>71.3</v>
      </c>
      <c r="AL43" s="114" t="n">
        <v>52.2</v>
      </c>
      <c r="AM43" s="112" t="n">
        <v>62.9</v>
      </c>
      <c r="AN43" s="113" t="n">
        <v>46.1</v>
      </c>
      <c r="AO43" s="114" t="n">
        <v>35.2</v>
      </c>
      <c r="AP43" s="112" t="n">
        <v>112.9</v>
      </c>
      <c r="AQ43" s="113" t="n">
        <v>72.1</v>
      </c>
      <c r="AR43" s="114" t="n">
        <v>49.7</v>
      </c>
      <c r="AS43" s="112" t="n">
        <v>56</v>
      </c>
      <c r="AT43" s="113" t="n">
        <v>38.9</v>
      </c>
      <c r="AU43" s="114" t="n">
        <v>27.8</v>
      </c>
      <c r="AV43" s="112" t="n">
        <v>21.7</v>
      </c>
      <c r="AW43" s="113" t="n">
        <v>13.7</v>
      </c>
      <c r="AX43" s="115" t="n">
        <v>9.6</v>
      </c>
      <c r="AY43" s="116" t="n">
        <f aca="false">(AD43+AJ43+AP43)*10+(AG43+AM43+AS43+AV43)*20</f>
        <v>7329</v>
      </c>
      <c r="AZ43" s="116" t="n">
        <f aca="false">(AE43+AK43+AQ43)*10+(AH43+AN43+AT43+AW43)*20</f>
        <v>5136</v>
      </c>
      <c r="BA43" s="116" t="n">
        <f aca="false">(AF43+AL43+AR43)*10+(AI43+AO43+AU43+AX43)*20</f>
        <v>3754</v>
      </c>
      <c r="BC43" s="111" t="s">
        <v>111</v>
      </c>
      <c r="BD43" s="117"/>
      <c r="BE43" s="114" t="n">
        <v>104.3</v>
      </c>
      <c r="BF43" s="113" t="n">
        <v>73.3</v>
      </c>
      <c r="BG43" s="114" t="n">
        <v>51.2</v>
      </c>
      <c r="BH43" s="118"/>
      <c r="BI43" s="114"/>
      <c r="BJ43" s="113" t="n">
        <v>63.6</v>
      </c>
      <c r="BK43" s="114" t="n">
        <v>34.1</v>
      </c>
      <c r="BL43" s="113" t="n">
        <v>41.7</v>
      </c>
      <c r="BM43" s="114" t="n">
        <v>20.9</v>
      </c>
      <c r="BN43" s="113" t="n">
        <v>28.5</v>
      </c>
      <c r="BO43" s="114" t="n">
        <v>13.4</v>
      </c>
      <c r="BP43" s="112"/>
      <c r="BQ43" s="113" t="n">
        <v>93.4</v>
      </c>
      <c r="BR43" s="114" t="n">
        <v>65.3</v>
      </c>
      <c r="BS43" s="119" t="n">
        <v>46.4</v>
      </c>
      <c r="BT43" s="113"/>
      <c r="BU43" s="114"/>
      <c r="BV43" s="120"/>
      <c r="BW43" s="118" t="n">
        <v>40.2</v>
      </c>
      <c r="BX43" s="121" t="n">
        <v>30.3</v>
      </c>
      <c r="BY43" s="119" t="n">
        <v>23</v>
      </c>
      <c r="BZ43" s="118"/>
      <c r="CA43" s="121"/>
      <c r="CB43" s="119"/>
    </row>
    <row r="44" customFormat="false" ht="13.2" hidden="false" customHeight="false" outlineLevel="0" collapsed="false">
      <c r="A44" s="102" t="s">
        <v>114</v>
      </c>
      <c r="B44" s="103" t="n">
        <f aca="false">((G44*0.6+N44*0.4)*2/(F44+500))*10</f>
        <v>231.78937704918</v>
      </c>
      <c r="C44" s="103" t="n">
        <f aca="false">((G44*0.6+N44*0.4)*2/(F44+250))*10</f>
        <v>392.754222222222</v>
      </c>
      <c r="D44" s="103" t="n">
        <f aca="false">((G44*0.6+N44*0.4)*2/(F44+100))*10</f>
        <v>673.292952380952</v>
      </c>
      <c r="E44" s="104" t="n">
        <f aca="false">(H44*0.6+N44*0.4)*2/10</f>
        <v>618.848</v>
      </c>
      <c r="F44" s="105" t="n">
        <v>110</v>
      </c>
      <c r="G44" s="106" t="n">
        <f aca="false">(M44+L44-J44)*4</f>
        <v>8265.96</v>
      </c>
      <c r="H44" s="106" t="n">
        <f aca="false">(I44+K44)*4</f>
        <v>1640.4</v>
      </c>
      <c r="I44" s="106" t="n">
        <f aca="false">(BG44+BN44+BS44+BV44+BY44)</f>
        <v>170.7</v>
      </c>
      <c r="J44" s="106" t="n">
        <f aca="false">((AJ44*0.6+AK44*0.3+AL44*0.1)*3)</f>
        <v>291.36</v>
      </c>
      <c r="K44" s="106" t="n">
        <f aca="false">(AF44+AI44+AR44+AO44+AU44+AX44)</f>
        <v>239.4</v>
      </c>
      <c r="L44" s="106" t="n">
        <f aca="false">((AD44*0.6+AE44*0.3+AF44*0.1)*3+(AG44*0.6+AH44*0.3+AI44*0.1)*3+(AJ44*0.6+AK44*0.3+AL44*0.1)*3+(AM44*0.6+AN44*0.3+AO44*0.1)*3+(AP44*0.6+AQ44*0.3+AR44*0.1)*3+(AS44*0.6+AT44*0.3+AU44*0.1)*3+(AV44*0.6+AW44*0.3+AX44*0.1)*3)</f>
        <v>1495.65</v>
      </c>
      <c r="M44" s="107" t="n">
        <f aca="false">((BE44*0.6+BF44*0.3+BG44*0.1)*3+(BJ44*0.6+BL44*0.3+BN44*0.1)*3+(BQ44*0.6+BR44*0.3+BS44*0.1)*3+(BT44*0.6+BU44*0.3+BV44*0.1)*3+(BW44*0.6+BX44*0.3+BY44*0.1)*3)</f>
        <v>862.2</v>
      </c>
      <c r="N44" s="50" t="n">
        <f aca="false">(O44*10+P44*70+(Q44+R44+S44+T44+U44+V44+W44+X44+Y44+Z44+AA44+AB44))/2</f>
        <v>5275</v>
      </c>
      <c r="O44" s="108" t="n">
        <v>80</v>
      </c>
      <c r="P44" s="108" t="n">
        <v>75</v>
      </c>
      <c r="Q44" s="108" t="n">
        <v>0</v>
      </c>
      <c r="R44" s="108" t="n">
        <v>150</v>
      </c>
      <c r="S44" s="108" t="n">
        <v>600</v>
      </c>
      <c r="T44" s="108" t="n">
        <v>600</v>
      </c>
      <c r="U44" s="108" t="n">
        <v>600</v>
      </c>
      <c r="V44" s="108" t="n">
        <v>400</v>
      </c>
      <c r="W44" s="108" t="n">
        <v>600</v>
      </c>
      <c r="X44" s="108" t="n">
        <v>0</v>
      </c>
      <c r="Y44" s="108" t="n">
        <v>0</v>
      </c>
      <c r="Z44" s="108" t="n">
        <v>450</v>
      </c>
      <c r="AA44" s="109" t="n">
        <v>400</v>
      </c>
      <c r="AB44" s="110" t="n">
        <v>700</v>
      </c>
      <c r="AC44" s="111" t="s">
        <v>111</v>
      </c>
      <c r="AD44" s="112" t="n">
        <v>139.6</v>
      </c>
      <c r="AE44" s="113" t="n">
        <v>93</v>
      </c>
      <c r="AF44" s="114" t="n">
        <v>66.2</v>
      </c>
      <c r="AG44" s="112" t="n">
        <v>53.3</v>
      </c>
      <c r="AH44" s="113" t="n">
        <v>46.6</v>
      </c>
      <c r="AI44" s="114" t="n">
        <v>37.7</v>
      </c>
      <c r="AJ44" s="112" t="n">
        <v>113</v>
      </c>
      <c r="AK44" s="113" t="n">
        <v>78.5</v>
      </c>
      <c r="AL44" s="114" t="n">
        <v>57.7</v>
      </c>
      <c r="AM44" s="112" t="n">
        <v>67.7</v>
      </c>
      <c r="AN44" s="113" t="n">
        <v>50</v>
      </c>
      <c r="AO44" s="114" t="n">
        <v>38.5</v>
      </c>
      <c r="AP44" s="112" t="n">
        <v>121.9</v>
      </c>
      <c r="AQ44" s="113" t="n">
        <v>79.4</v>
      </c>
      <c r="AR44" s="114" t="n">
        <v>55.5</v>
      </c>
      <c r="AS44" s="112" t="n">
        <v>59.6</v>
      </c>
      <c r="AT44" s="113" t="n">
        <v>42.7</v>
      </c>
      <c r="AU44" s="114" t="n">
        <v>30.9</v>
      </c>
      <c r="AV44" s="112" t="n">
        <v>23.7</v>
      </c>
      <c r="AW44" s="113" t="n">
        <v>15</v>
      </c>
      <c r="AX44" s="115" t="n">
        <v>10.6</v>
      </c>
      <c r="AY44" s="116" t="n">
        <f aca="false">(AD44+AJ44+AP44)*10+(AG44+AM44+AS44+AV44)*20</f>
        <v>7831</v>
      </c>
      <c r="AZ44" s="116" t="n">
        <f aca="false">(AE44+AK44+AQ44)*10+(AH44+AN44+AT44+AW44)*20</f>
        <v>5595</v>
      </c>
      <c r="BA44" s="116" t="n">
        <f aca="false">(AF44+AL44+AR44)*10+(AI44+AO44+AU44+AX44)*20</f>
        <v>4148</v>
      </c>
      <c r="BC44" s="111" t="s">
        <v>111</v>
      </c>
      <c r="BD44" s="117"/>
      <c r="BE44" s="114" t="n">
        <v>107.8</v>
      </c>
      <c r="BF44" s="113" t="n">
        <v>80.5</v>
      </c>
      <c r="BG44" s="114" t="n">
        <v>56.4</v>
      </c>
      <c r="BH44" s="118"/>
      <c r="BI44" s="114"/>
      <c r="BJ44" s="113" t="n">
        <v>68.2</v>
      </c>
      <c r="BK44" s="114" t="n">
        <v>39.1</v>
      </c>
      <c r="BL44" s="113" t="n">
        <v>45.5</v>
      </c>
      <c r="BM44" s="114" t="n">
        <v>22.8</v>
      </c>
      <c r="BN44" s="113" t="n">
        <v>31.8</v>
      </c>
      <c r="BO44" s="114" t="n">
        <v>15.1</v>
      </c>
      <c r="BP44" s="112"/>
      <c r="BQ44" s="113" t="n">
        <v>112.9</v>
      </c>
      <c r="BR44" s="114" t="n">
        <v>78.2</v>
      </c>
      <c r="BS44" s="119" t="n">
        <v>57.2</v>
      </c>
      <c r="BT44" s="113"/>
      <c r="BU44" s="114"/>
      <c r="BV44" s="120"/>
      <c r="BW44" s="118" t="n">
        <v>43</v>
      </c>
      <c r="BX44" s="121" t="n">
        <v>33.1</v>
      </c>
      <c r="BY44" s="119" t="n">
        <v>25.3</v>
      </c>
      <c r="BZ44" s="118"/>
      <c r="CA44" s="121"/>
      <c r="CB44" s="119"/>
    </row>
    <row r="45" customFormat="false" ht="13.2" hidden="false" customHeight="false" outlineLevel="0" collapsed="false">
      <c r="A45" s="126" t="s">
        <v>115</v>
      </c>
      <c r="B45" s="103" t="n">
        <f aca="false">((G45*0.6+N45*0.4)*2/(F45+500))*10</f>
        <v>185.117491601344</v>
      </c>
      <c r="C45" s="103" t="n">
        <f aca="false">((G45*0.6+N45*0.4)*2/(F45+250))*10</f>
        <v>257.091632970451</v>
      </c>
      <c r="D45" s="103" t="n">
        <f aca="false">((G45*0.6+N45*0.4)*2/(F45+100))*10</f>
        <v>335.314239350913</v>
      </c>
      <c r="E45" s="104" t="n">
        <f aca="false">(H45*0.6+N45*0.4)*2/10</f>
        <v>824.912</v>
      </c>
      <c r="F45" s="105" t="n">
        <v>393</v>
      </c>
      <c r="G45" s="106" t="n">
        <f aca="false">(M45+L45-J45)*4</f>
        <v>8759.16</v>
      </c>
      <c r="H45" s="106" t="n">
        <f aca="false">(I45+K45)*4</f>
        <v>1857.6</v>
      </c>
      <c r="I45" s="106" t="n">
        <f aca="false">(BG45+BN45+BS45+BV45+BY45)</f>
        <v>198.1</v>
      </c>
      <c r="J45" s="106" t="n">
        <f aca="false">((AJ45*0.6+AK45*0.3+AL45*0.1)*3)</f>
        <v>309.24</v>
      </c>
      <c r="K45" s="106" t="n">
        <f aca="false">(AF45+AI45+AR45+AO45+AU45+AX45)</f>
        <v>266.3</v>
      </c>
      <c r="L45" s="106" t="n">
        <f aca="false">((AD45*0.6+AE45*0.3+AF45*0.1)*3+(AG45*0.6+AH45*0.3+AI45*0.1)*3+(AJ45*0.6+AK45*0.3+AL45*0.1)*3+(AM45*0.6+AN45*0.3+AO45*0.1)*3+(AP45*0.6+AQ45*0.3+AR45*0.1)*3+(AS45*0.6+AT45*0.3+AU45*0.1)*3+(AV45*0.6+AW45*0.3+AX45*0.1)*3)</f>
        <v>1590</v>
      </c>
      <c r="M45" s="107" t="n">
        <f aca="false">((BE45*0.6+BF45*0.3+BG45*0.1)*3+(BJ45*0.6+BL45*0.3+BN45*0.1)*3+(BQ45*0.6+BR45*0.3+BS45*0.1)*3+(BT45*0.6+BU45*0.3+BV45*0.1)*3+(BW45*0.6+BX45*0.3+BY45*0.1)*3)</f>
        <v>909.03</v>
      </c>
      <c r="N45" s="50" t="n">
        <f aca="false">(O45*10+P45*70+(Q45+R45+S45+T45+U45+V45+W45+X45+Y45+Z45+AA45+AB45))/2</f>
        <v>7525</v>
      </c>
      <c r="O45" s="108" t="n">
        <v>100</v>
      </c>
      <c r="P45" s="108" t="n">
        <v>90</v>
      </c>
      <c r="Q45" s="108" t="n">
        <v>500</v>
      </c>
      <c r="R45" s="108" t="n">
        <v>600</v>
      </c>
      <c r="S45" s="108" t="n">
        <v>600</v>
      </c>
      <c r="T45" s="108" t="n">
        <v>600</v>
      </c>
      <c r="U45" s="108" t="n">
        <v>600</v>
      </c>
      <c r="V45" s="108" t="n">
        <v>700</v>
      </c>
      <c r="W45" s="108" t="n">
        <v>600</v>
      </c>
      <c r="X45" s="108" t="n">
        <v>0</v>
      </c>
      <c r="Y45" s="108" t="n">
        <v>600</v>
      </c>
      <c r="Z45" s="108" t="n">
        <v>450</v>
      </c>
      <c r="AA45" s="109" t="n">
        <v>400</v>
      </c>
      <c r="AB45" s="110" t="n">
        <v>2100</v>
      </c>
      <c r="AC45" s="111" t="s">
        <v>116</v>
      </c>
      <c r="AD45" s="112" t="n">
        <v>119.2</v>
      </c>
      <c r="AE45" s="113" t="n">
        <v>86.3</v>
      </c>
      <c r="AF45" s="114" t="n">
        <v>64.3</v>
      </c>
      <c r="AG45" s="112" t="n">
        <v>59</v>
      </c>
      <c r="AH45" s="113" t="n">
        <v>50</v>
      </c>
      <c r="AI45" s="114" t="n">
        <v>40.2</v>
      </c>
      <c r="AJ45" s="112" t="n">
        <v>118.7</v>
      </c>
      <c r="AK45" s="113" t="n">
        <v>85</v>
      </c>
      <c r="AL45" s="114" t="n">
        <v>63.6</v>
      </c>
      <c r="AM45" s="112" t="n">
        <v>72.2</v>
      </c>
      <c r="AN45" s="113" t="n">
        <v>54.9</v>
      </c>
      <c r="AO45" s="114" t="n">
        <v>43.1</v>
      </c>
      <c r="AP45" s="112" t="n">
        <v>137.3</v>
      </c>
      <c r="AQ45" s="113" t="n">
        <v>92.5</v>
      </c>
      <c r="AR45" s="114" t="n">
        <v>65.8</v>
      </c>
      <c r="AS45" s="112" t="n">
        <v>70.2</v>
      </c>
      <c r="AT45" s="113" t="n">
        <v>51.7</v>
      </c>
      <c r="AU45" s="114" t="n">
        <v>37.9</v>
      </c>
      <c r="AV45" s="112" t="n">
        <v>31.1</v>
      </c>
      <c r="AW45" s="113" t="n">
        <v>20.9</v>
      </c>
      <c r="AX45" s="115" t="n">
        <v>15</v>
      </c>
      <c r="AY45" s="116" t="n">
        <f aca="false">(AD45+AJ45+AP45)*10+(AG45+AM45+AS45+AV45)*20</f>
        <v>8402</v>
      </c>
      <c r="AZ45" s="116" t="n">
        <f aca="false">(AE45+AK45+AQ45)*10+(AH45+AN45+AT45+AW45)*20</f>
        <v>6188</v>
      </c>
      <c r="BA45" s="116" t="n">
        <f aca="false">(AF45+AL45+AR45)*10+(AI45+AO45+AU45+AX45)*20</f>
        <v>4661</v>
      </c>
      <c r="BC45" s="111" t="s">
        <v>116</v>
      </c>
      <c r="BD45" s="117"/>
      <c r="BE45" s="114" t="n">
        <v>30.8</v>
      </c>
      <c r="BF45" s="113" t="n">
        <v>27.3</v>
      </c>
      <c r="BG45" s="114" t="n">
        <v>23.2</v>
      </c>
      <c r="BH45" s="118"/>
      <c r="BI45" s="114"/>
      <c r="BJ45" s="113" t="n">
        <v>52</v>
      </c>
      <c r="BK45" s="114" t="n">
        <v>29.2</v>
      </c>
      <c r="BL45" s="113" t="n">
        <v>47.3</v>
      </c>
      <c r="BM45" s="114" t="n">
        <v>29.6</v>
      </c>
      <c r="BN45" s="113" t="n">
        <v>38.9</v>
      </c>
      <c r="BO45" s="114" t="n">
        <v>26.1</v>
      </c>
      <c r="BP45" s="112"/>
      <c r="BQ45" s="113" t="n">
        <v>117.4</v>
      </c>
      <c r="BR45" s="114" t="n">
        <v>83.8</v>
      </c>
      <c r="BS45" s="119" t="n">
        <v>63.1</v>
      </c>
      <c r="BT45" s="113" t="n">
        <v>103.8</v>
      </c>
      <c r="BU45" s="114" t="n">
        <v>67.3</v>
      </c>
      <c r="BV45" s="120" t="n">
        <v>47.4</v>
      </c>
      <c r="BW45" s="118" t="n">
        <v>39.2</v>
      </c>
      <c r="BX45" s="121" t="n">
        <v>31.9</v>
      </c>
      <c r="BY45" s="119" t="n">
        <v>25.5</v>
      </c>
      <c r="BZ45" s="118" t="n">
        <v>35.5</v>
      </c>
      <c r="CA45" s="121" t="n">
        <v>30.4</v>
      </c>
      <c r="CB45" s="119" t="n">
        <v>26.2</v>
      </c>
    </row>
    <row r="46" customFormat="false" ht="13.2" hidden="false" customHeight="false" outlineLevel="0" collapsed="false">
      <c r="A46" s="126"/>
      <c r="B46" s="103"/>
      <c r="C46" s="103"/>
      <c r="D46" s="103"/>
      <c r="E46" s="127"/>
      <c r="F46" s="128"/>
      <c r="G46" s="129"/>
      <c r="H46" s="129"/>
      <c r="I46" s="129"/>
      <c r="J46" s="129"/>
      <c r="K46" s="129"/>
      <c r="L46" s="129"/>
      <c r="M46" s="129"/>
      <c r="N46" s="130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0"/>
      <c r="AB46" s="132"/>
    </row>
    <row r="47" customFormat="false" ht="13.2" hidden="false" customHeight="false" outlineLevel="0" collapsed="false">
      <c r="A47" s="126"/>
      <c r="B47" s="103"/>
      <c r="C47" s="103"/>
      <c r="D47" s="103"/>
      <c r="E47" s="127"/>
      <c r="F47" s="128"/>
      <c r="G47" s="129"/>
      <c r="H47" s="129"/>
      <c r="I47" s="129"/>
      <c r="J47" s="129"/>
      <c r="K47" s="129"/>
      <c r="L47" s="129"/>
      <c r="M47" s="129"/>
      <c r="N47" s="130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0"/>
      <c r="AB47" s="132"/>
    </row>
    <row r="48" customFormat="false" ht="13.2" hidden="false" customHeight="false" outlineLevel="0" collapsed="false">
      <c r="A48" s="126"/>
      <c r="B48" s="103"/>
      <c r="C48" s="103"/>
      <c r="D48" s="103"/>
      <c r="E48" s="127"/>
      <c r="F48" s="128"/>
      <c r="G48" s="129"/>
      <c r="H48" s="129"/>
      <c r="I48" s="129"/>
      <c r="J48" s="129"/>
      <c r="K48" s="129"/>
      <c r="L48" s="129"/>
      <c r="M48" s="129"/>
      <c r="N48" s="130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0"/>
      <c r="AB48" s="132"/>
    </row>
    <row r="49" customFormat="false" ht="13.2" hidden="false" customHeight="false" outlineLevel="0" collapsed="false">
      <c r="A49" s="126"/>
      <c r="B49" s="103"/>
      <c r="C49" s="103"/>
      <c r="D49" s="103"/>
      <c r="E49" s="127"/>
      <c r="F49" s="128"/>
      <c r="G49" s="129"/>
      <c r="H49" s="129"/>
      <c r="I49" s="129"/>
      <c r="J49" s="129"/>
      <c r="K49" s="129"/>
      <c r="L49" s="129"/>
      <c r="M49" s="129"/>
      <c r="N49" s="130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0"/>
      <c r="AB49" s="132"/>
    </row>
    <row r="50" customFormat="false" ht="13.2" hidden="false" customHeight="false" outlineLevel="0" collapsed="false">
      <c r="A50" s="126"/>
      <c r="B50" s="103"/>
      <c r="C50" s="103"/>
      <c r="D50" s="103"/>
      <c r="E50" s="127"/>
      <c r="F50" s="128"/>
      <c r="G50" s="129"/>
      <c r="H50" s="129"/>
      <c r="I50" s="129"/>
      <c r="J50" s="129"/>
      <c r="K50" s="129"/>
      <c r="L50" s="129"/>
      <c r="M50" s="129"/>
      <c r="N50" s="130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0"/>
      <c r="AB50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9.99"/>
    <col collapsed="false" customWidth="true" hidden="false" outlineLevel="0" max="3" min="3" style="2" width="10.43"/>
    <col collapsed="false" customWidth="true" hidden="false" outlineLevel="0" max="4" min="4" style="2" width="13.33"/>
    <col collapsed="false" customWidth="true" hidden="false" outlineLevel="0" max="5" min="5" style="133" width="11.43"/>
    <col collapsed="false" customWidth="true" hidden="false" outlineLevel="0" max="6" min="6" style="134" width="10.66"/>
  </cols>
  <sheetData>
    <row r="1" customFormat="false" ht="28.2" hidden="false" customHeight="false" outlineLevel="0" collapsed="false">
      <c r="A1" s="8"/>
      <c r="B1" s="9"/>
      <c r="C1" s="9"/>
      <c r="D1" s="9"/>
      <c r="E1" s="135"/>
      <c r="F1" s="136"/>
    </row>
    <row r="2" customFormat="false" ht="13.2" hidden="false" customHeight="false" outlineLevel="0" collapsed="false">
      <c r="A2" s="16"/>
      <c r="B2" s="17"/>
      <c r="C2" s="17"/>
      <c r="D2" s="17"/>
      <c r="E2" s="18"/>
      <c r="F2" s="19"/>
    </row>
    <row r="3" customFormat="false" ht="13.2" hidden="false" customHeight="false" outlineLevel="0" collapsed="false">
      <c r="A3" s="44"/>
      <c r="B3" s="45"/>
      <c r="C3" s="45"/>
      <c r="D3" s="45"/>
      <c r="E3" s="46"/>
      <c r="F3" s="47"/>
    </row>
    <row r="4" customFormat="false" ht="13.8" hidden="false" customHeight="false" outlineLevel="0" collapsed="false">
      <c r="A4" s="73"/>
      <c r="B4" s="74"/>
      <c r="C4" s="74"/>
      <c r="D4" s="74"/>
      <c r="E4" s="75"/>
      <c r="F4" s="76"/>
    </row>
    <row r="5" customFormat="false" ht="13.2" hidden="false" customHeight="false" outlineLevel="0" collapsed="false">
      <c r="A5" s="102" t="s">
        <v>70</v>
      </c>
      <c r="B5" s="103" t="n">
        <f aca="false">Расчет!B5</f>
        <v>150.933606837607</v>
      </c>
      <c r="C5" s="103" t="n">
        <f aca="false">Расчет!C5</f>
        <v>263.570626865672</v>
      </c>
      <c r="D5" s="103" t="n">
        <f aca="false">Расчет!D5</f>
        <v>477.27654054054</v>
      </c>
      <c r="E5" s="137" t="n">
        <f aca="false">Расчет!E5</f>
        <v>462.736</v>
      </c>
      <c r="F5" s="138" t="n">
        <f aca="false">Расчет!F5</f>
        <v>85</v>
      </c>
      <c r="G5" s="139" t="n">
        <f aca="false">F5+500</f>
        <v>585</v>
      </c>
      <c r="H5" s="139" t="n">
        <f aca="false">F5+250</f>
        <v>335</v>
      </c>
      <c r="I5" s="139" t="n">
        <f aca="false">F5+100</f>
        <v>185</v>
      </c>
    </row>
    <row r="6" customFormat="false" ht="13.2" hidden="false" customHeight="false" outlineLevel="0" collapsed="false">
      <c r="A6" s="102" t="s">
        <v>72</v>
      </c>
      <c r="B6" s="103" t="n">
        <f aca="false">Расчет!B6</f>
        <v>208.14645045045</v>
      </c>
      <c r="C6" s="103" t="n">
        <f aca="false">Расчет!C6</f>
        <v>378.758295081967</v>
      </c>
      <c r="D6" s="103" t="n">
        <f aca="false">Расчет!D6</f>
        <v>745.298580645161</v>
      </c>
      <c r="E6" s="137" t="n">
        <f aca="false">Расчет!E6</f>
        <v>615.952</v>
      </c>
      <c r="F6" s="138" t="n">
        <f aca="false">Расчет!F6</f>
        <v>55</v>
      </c>
      <c r="G6" s="139" t="n">
        <f aca="false">F6+500</f>
        <v>555</v>
      </c>
      <c r="H6" s="139" t="n">
        <f aca="false">F6+250</f>
        <v>305</v>
      </c>
      <c r="I6" s="139" t="n">
        <f aca="false">F6+100</f>
        <v>155</v>
      </c>
    </row>
    <row r="7" customFormat="false" ht="13.2" hidden="false" customHeight="false" outlineLevel="0" collapsed="false">
      <c r="A7" s="102" t="s">
        <v>74</v>
      </c>
      <c r="B7" s="103" t="n">
        <f aca="false">Расчет!B7</f>
        <v>221.326241134752</v>
      </c>
      <c r="C7" s="103" t="n">
        <f aca="false">Расчет!C7</f>
        <v>397.541401273885</v>
      </c>
      <c r="D7" s="103" t="n">
        <f aca="false">Расчет!D7</f>
        <v>761.146341463415</v>
      </c>
      <c r="E7" s="137" t="n">
        <f aca="false">Расчет!E7</f>
        <v>635.728</v>
      </c>
      <c r="F7" s="138" t="n">
        <f aca="false">Расчет!F7</f>
        <v>64</v>
      </c>
      <c r="G7" s="139" t="n">
        <f aca="false">F7+500</f>
        <v>564</v>
      </c>
      <c r="H7" s="139" t="n">
        <f aca="false">F7+250</f>
        <v>314</v>
      </c>
      <c r="I7" s="139" t="n">
        <f aca="false">F7+100</f>
        <v>164</v>
      </c>
    </row>
    <row r="8" customFormat="false" ht="13.2" hidden="false" customHeight="false" outlineLevel="0" collapsed="false">
      <c r="A8" s="102" t="s">
        <v>75</v>
      </c>
      <c r="B8" s="103" t="n">
        <f aca="false">Расчет!B8</f>
        <v>224.296701754386</v>
      </c>
      <c r="C8" s="103" t="n">
        <f aca="false">Расчет!C8</f>
        <v>399.5285</v>
      </c>
      <c r="D8" s="103" t="n">
        <f aca="false">Расчет!D8</f>
        <v>752.053647058824</v>
      </c>
      <c r="E8" s="137" t="n">
        <f aca="false">Расчет!E8</f>
        <v>644.56</v>
      </c>
      <c r="F8" s="138" t="n">
        <f aca="false">Расчет!F8</f>
        <v>70</v>
      </c>
      <c r="G8" s="139" t="n">
        <f aca="false">F8+500</f>
        <v>570</v>
      </c>
      <c r="H8" s="139" t="n">
        <f aca="false">F8+250</f>
        <v>320</v>
      </c>
      <c r="I8" s="139" t="n">
        <f aca="false">F8+100</f>
        <v>170</v>
      </c>
    </row>
    <row r="9" customFormat="false" ht="13.2" hidden="false" customHeight="false" outlineLevel="0" collapsed="false">
      <c r="A9" s="102" t="s">
        <v>76</v>
      </c>
      <c r="B9" s="103" t="n">
        <f aca="false">Расчет!B9</f>
        <v>281.010141732283</v>
      </c>
      <c r="C9" s="103" t="n">
        <f aca="false">Расчет!C9</f>
        <v>463.48425974026</v>
      </c>
      <c r="D9" s="103" t="n">
        <f aca="false">Расчет!D9</f>
        <v>759.325276595745</v>
      </c>
      <c r="E9" s="137" t="n">
        <f aca="false">Расчет!E9</f>
        <v>789.312</v>
      </c>
      <c r="F9" s="138" t="n">
        <f aca="false">Расчет!F9</f>
        <v>135</v>
      </c>
      <c r="G9" s="139" t="n">
        <f aca="false">F9+500</f>
        <v>635</v>
      </c>
      <c r="H9" s="139" t="n">
        <f aca="false">F9+250</f>
        <v>385</v>
      </c>
      <c r="I9" s="139" t="n">
        <f aca="false">F9+100</f>
        <v>235</v>
      </c>
    </row>
    <row r="10" customFormat="false" ht="13.2" hidden="false" customHeight="false" outlineLevel="0" collapsed="false">
      <c r="A10" s="102" t="s">
        <v>77</v>
      </c>
      <c r="B10" s="103" t="n">
        <f aca="false">Расчет!B10</f>
        <v>271.614035087719</v>
      </c>
      <c r="C10" s="103" t="n">
        <f aca="false">Расчет!C10</f>
        <v>428.073732718894</v>
      </c>
      <c r="D10" s="103" t="n">
        <f aca="false">Расчет!D10</f>
        <v>654.169014084507</v>
      </c>
      <c r="E10" s="137" t="n">
        <f aca="false">Расчет!E10</f>
        <v>813.888</v>
      </c>
      <c r="F10" s="138" t="n">
        <f aca="false">Расчет!F10</f>
        <v>184</v>
      </c>
      <c r="G10" s="139" t="n">
        <f aca="false">F10+500</f>
        <v>684</v>
      </c>
      <c r="H10" s="139" t="n">
        <f aca="false">F10+250</f>
        <v>434</v>
      </c>
      <c r="I10" s="139" t="n">
        <f aca="false">F10+100</f>
        <v>284</v>
      </c>
    </row>
    <row r="11" customFormat="false" ht="13.2" hidden="false" customHeight="false" outlineLevel="0" collapsed="false">
      <c r="A11" s="102" t="s">
        <v>78</v>
      </c>
      <c r="B11" s="103" t="n">
        <f aca="false">Расчет!B11</f>
        <v>249.666514285714</v>
      </c>
      <c r="C11" s="103" t="n">
        <f aca="false">Расчет!C11</f>
        <v>388.370133333333</v>
      </c>
      <c r="D11" s="103" t="n">
        <f aca="false">Расчет!D11</f>
        <v>582.5552</v>
      </c>
      <c r="E11" s="137" t="n">
        <f aca="false">Расчет!E11</f>
        <v>787.488</v>
      </c>
      <c r="F11" s="138" t="n">
        <f aca="false">Расчет!F11</f>
        <v>200</v>
      </c>
      <c r="G11" s="139" t="n">
        <f aca="false">F11+500</f>
        <v>700</v>
      </c>
      <c r="H11" s="139" t="n">
        <f aca="false">F11+250</f>
        <v>450</v>
      </c>
      <c r="I11" s="139" t="n">
        <f aca="false">F11+100</f>
        <v>300</v>
      </c>
    </row>
    <row r="12" customFormat="false" ht="13.2" hidden="false" customHeight="false" outlineLevel="0" collapsed="false">
      <c r="A12" s="102" t="s">
        <v>79</v>
      </c>
      <c r="B12" s="103" t="n">
        <f aca="false">Расчет!B12</f>
        <v>261.389333333333</v>
      </c>
      <c r="C12" s="103" t="n">
        <f aca="false">Расчет!C12</f>
        <v>400.426212765958</v>
      </c>
      <c r="D12" s="103" t="n">
        <f aca="false">Расчет!D12</f>
        <v>588.126</v>
      </c>
      <c r="E12" s="137" t="n">
        <f aca="false">Расчет!E12</f>
        <v>822.432</v>
      </c>
      <c r="F12" s="138" t="n">
        <f aca="false">Расчет!F12</f>
        <v>220</v>
      </c>
      <c r="G12" s="139" t="n">
        <f aca="false">F12+500</f>
        <v>720</v>
      </c>
      <c r="H12" s="139" t="n">
        <f aca="false">F12+250</f>
        <v>470</v>
      </c>
      <c r="I12" s="139" t="n">
        <f aca="false">F12+100</f>
        <v>320</v>
      </c>
    </row>
    <row r="13" customFormat="false" ht="13.2" hidden="false" customHeight="false" outlineLevel="0" collapsed="false">
      <c r="A13" s="102" t="s">
        <v>80</v>
      </c>
      <c r="B13" s="103" t="n">
        <f aca="false">Расчет!B13</f>
        <v>281.579230769231</v>
      </c>
      <c r="C13" s="103" t="n">
        <f aca="false">Расчет!C13</f>
        <v>469.80064171123</v>
      </c>
      <c r="D13" s="103" t="n">
        <f aca="false">Расчет!D13</f>
        <v>784.399285714286</v>
      </c>
      <c r="E13" s="137" t="n">
        <f aca="false">Расчет!E13</f>
        <v>786.384</v>
      </c>
      <c r="F13" s="138" t="n">
        <f aca="false">Расчет!F13</f>
        <v>124</v>
      </c>
      <c r="G13" s="139" t="n">
        <f aca="false">F13+500</f>
        <v>624</v>
      </c>
      <c r="H13" s="139" t="n">
        <f aca="false">F13+250</f>
        <v>374</v>
      </c>
      <c r="I13" s="139" t="n">
        <f aca="false">F13+100</f>
        <v>224</v>
      </c>
    </row>
    <row r="14" customFormat="false" ht="13.2" hidden="false" customHeight="false" outlineLevel="0" collapsed="false">
      <c r="A14" s="102" t="s">
        <v>82</v>
      </c>
      <c r="B14" s="103" t="n">
        <f aca="false">Расчет!B14</f>
        <v>280.221800327332</v>
      </c>
      <c r="C14" s="103" t="n">
        <f aca="false">Расчет!C14</f>
        <v>474.281218836565</v>
      </c>
      <c r="D14" s="103" t="n">
        <f aca="false">Расчет!D14</f>
        <v>811.447962085308</v>
      </c>
      <c r="E14" s="137" t="n">
        <f aca="false">Расчет!E14</f>
        <v>768.192</v>
      </c>
      <c r="F14" s="138" t="n">
        <f aca="false">Расчет!F14</f>
        <v>111</v>
      </c>
      <c r="G14" s="139" t="n">
        <f aca="false">F14+500</f>
        <v>611</v>
      </c>
      <c r="H14" s="139" t="n">
        <f aca="false">F14+250</f>
        <v>361</v>
      </c>
      <c r="I14" s="139" t="n">
        <f aca="false">F14+100</f>
        <v>211</v>
      </c>
    </row>
    <row r="15" customFormat="false" ht="13.2" hidden="false" customHeight="false" outlineLevel="0" collapsed="false">
      <c r="A15" s="102" t="s">
        <v>83</v>
      </c>
      <c r="B15" s="103" t="n">
        <f aca="false">Расчет!B15</f>
        <v>242.583300970874</v>
      </c>
      <c r="C15" s="103" t="n">
        <f aca="false">Расчет!C15</f>
        <v>407.381739130435</v>
      </c>
      <c r="D15" s="103" t="n">
        <f aca="false">Расчет!D15</f>
        <v>687.690275229358</v>
      </c>
      <c r="E15" s="137" t="n">
        <f aca="false">Расчет!E15</f>
        <v>717.024</v>
      </c>
      <c r="F15" s="138" t="n">
        <f aca="false">Расчет!F15</f>
        <v>118</v>
      </c>
      <c r="G15" s="139" t="n">
        <f aca="false">F15+500</f>
        <v>618</v>
      </c>
      <c r="H15" s="139" t="n">
        <f aca="false">F15+250</f>
        <v>368</v>
      </c>
      <c r="I15" s="139" t="n">
        <f aca="false">F15+100</f>
        <v>218</v>
      </c>
    </row>
    <row r="16" customFormat="false" ht="13.2" hidden="false" customHeight="false" outlineLevel="0" collapsed="false">
      <c r="A16" s="102" t="s">
        <v>84</v>
      </c>
      <c r="B16" s="103" t="n">
        <f aca="false">Расчет!B16</f>
        <v>266.308760330579</v>
      </c>
      <c r="C16" s="103" t="n">
        <f aca="false">Расчет!C16</f>
        <v>453.85014084507</v>
      </c>
      <c r="D16" s="103" t="n">
        <f aca="false">Расчет!D16</f>
        <v>785.935609756098</v>
      </c>
      <c r="E16" s="137" t="n">
        <f aca="false">Расчет!E16</f>
        <v>747.36</v>
      </c>
      <c r="F16" s="138" t="n">
        <f aca="false">Расчет!F16</f>
        <v>105</v>
      </c>
      <c r="G16" s="139" t="n">
        <f aca="false">F16+500</f>
        <v>605</v>
      </c>
      <c r="H16" s="139" t="n">
        <f aca="false">F16+250</f>
        <v>355</v>
      </c>
      <c r="I16" s="139" t="n">
        <f aca="false">F16+100</f>
        <v>205</v>
      </c>
    </row>
    <row r="17" customFormat="false" ht="13.2" hidden="false" customHeight="false" outlineLevel="0" collapsed="false">
      <c r="A17" s="102" t="s">
        <v>85</v>
      </c>
      <c r="B17" s="103" t="n">
        <f aca="false">Расчет!B17</f>
        <v>235.6576</v>
      </c>
      <c r="C17" s="103" t="n">
        <f aca="false">Расчет!C17</f>
        <v>403.984457142857</v>
      </c>
      <c r="D17" s="103" t="n">
        <f aca="false">Расчет!D17</f>
        <v>706.9728</v>
      </c>
      <c r="E17" s="137" t="n">
        <f aca="false">Расчет!E17</f>
        <v>702.24</v>
      </c>
      <c r="F17" s="138" t="n">
        <f aca="false">Расчет!F17</f>
        <v>100</v>
      </c>
      <c r="G17" s="139" t="n">
        <f aca="false">F17+500</f>
        <v>600</v>
      </c>
      <c r="H17" s="139" t="n">
        <f aca="false">F17+250</f>
        <v>350</v>
      </c>
      <c r="I17" s="139" t="n">
        <f aca="false">F17+100</f>
        <v>200</v>
      </c>
    </row>
    <row r="18" customFormat="false" ht="13.2" hidden="false" customHeight="false" outlineLevel="0" collapsed="false">
      <c r="A18" s="102" t="s">
        <v>86</v>
      </c>
      <c r="B18" s="103" t="n">
        <f aca="false">Расчет!B18</f>
        <v>230.225913621262</v>
      </c>
      <c r="C18" s="103" t="n">
        <f aca="false">Расчет!C18</f>
        <v>393.738636363636</v>
      </c>
      <c r="D18" s="103" t="n">
        <f aca="false">Расчет!D18</f>
        <v>686.118811881188</v>
      </c>
      <c r="E18" s="137" t="n">
        <f aca="false">Расчет!E18</f>
        <v>672.848</v>
      </c>
      <c r="F18" s="138" t="n">
        <f aca="false">Расчет!F18</f>
        <v>102</v>
      </c>
      <c r="G18" s="139" t="n">
        <f aca="false">F18+500</f>
        <v>602</v>
      </c>
      <c r="H18" s="139" t="n">
        <f aca="false">F18+250</f>
        <v>352</v>
      </c>
      <c r="I18" s="139" t="n">
        <f aca="false">F18+100</f>
        <v>202</v>
      </c>
    </row>
    <row r="19" customFormat="false" ht="13.2" hidden="false" customHeight="false" outlineLevel="0" collapsed="false">
      <c r="A19" s="102" t="s">
        <v>87</v>
      </c>
      <c r="B19" s="103" t="n">
        <f aca="false">Расчет!B19</f>
        <v>264.178133333333</v>
      </c>
      <c r="C19" s="103" t="n">
        <f aca="false">Расчет!C19</f>
        <v>452.8768</v>
      </c>
      <c r="D19" s="103" t="n">
        <f aca="false">Расчет!D19</f>
        <v>792.5344</v>
      </c>
      <c r="E19" s="137" t="n">
        <f aca="false">Расчет!E19</f>
        <v>718.352</v>
      </c>
      <c r="F19" s="138" t="n">
        <f aca="false">Расчет!F19</f>
        <v>100</v>
      </c>
      <c r="G19" s="139" t="n">
        <f aca="false">F19+500</f>
        <v>600</v>
      </c>
      <c r="H19" s="139" t="n">
        <f aca="false">F19+250</f>
        <v>350</v>
      </c>
      <c r="I19" s="139" t="n">
        <f aca="false">F19+100</f>
        <v>200</v>
      </c>
    </row>
    <row r="20" customFormat="false" ht="13.2" hidden="false" customHeight="false" outlineLevel="0" collapsed="false">
      <c r="A20" s="102" t="s">
        <v>88</v>
      </c>
      <c r="B20" s="103" t="n">
        <f aca="false">Расчет!B20</f>
        <v>253.680890302067</v>
      </c>
      <c r="C20" s="103" t="n">
        <f aca="false">Расчет!C20</f>
        <v>421.016569920844</v>
      </c>
      <c r="D20" s="103" t="n">
        <f aca="false">Расчет!D20</f>
        <v>696.791615720524</v>
      </c>
      <c r="E20" s="137" t="n">
        <f aca="false">Расчет!E20</f>
        <v>722.24</v>
      </c>
      <c r="F20" s="138" t="n">
        <f aca="false">Расчет!F20</f>
        <v>129</v>
      </c>
      <c r="G20" s="139" t="n">
        <f aca="false">F20+500</f>
        <v>629</v>
      </c>
      <c r="H20" s="139" t="n">
        <f aca="false">F20+250</f>
        <v>379</v>
      </c>
      <c r="I20" s="139" t="n">
        <f aca="false">F20+100</f>
        <v>229</v>
      </c>
    </row>
    <row r="21" customFormat="false" ht="13.2" hidden="false" customHeight="false" outlineLevel="0" collapsed="false">
      <c r="A21" s="102" t="s">
        <v>89</v>
      </c>
      <c r="B21" s="103" t="n">
        <f aca="false">Расчет!B21</f>
        <v>283.524517647059</v>
      </c>
      <c r="C21" s="103" t="n">
        <f aca="false">Расчет!C21</f>
        <v>401.659733333333</v>
      </c>
      <c r="D21" s="103" t="n">
        <f aca="false">Расчет!D21</f>
        <v>535.546311111111</v>
      </c>
      <c r="E21" s="137" t="n">
        <f aca="false">Расчет!E21</f>
        <v>1016.048</v>
      </c>
      <c r="F21" s="138" t="n">
        <f aca="false">Расчет!F21</f>
        <v>350</v>
      </c>
      <c r="G21" s="139" t="n">
        <f aca="false">F21+500</f>
        <v>850</v>
      </c>
      <c r="H21" s="139" t="n">
        <f aca="false">F21+250</f>
        <v>600</v>
      </c>
      <c r="I21" s="139" t="n">
        <f aca="false">F21+100</f>
        <v>450</v>
      </c>
    </row>
    <row r="22" customFormat="false" ht="13.2" hidden="false" customHeight="false" outlineLevel="0" collapsed="false">
      <c r="A22" s="102" t="s">
        <v>90</v>
      </c>
      <c r="B22" s="103" t="n">
        <f aca="false">Расчет!B22</f>
        <v>272.675555555556</v>
      </c>
      <c r="C22" s="103" t="n">
        <f aca="false">Расчет!C22</f>
        <v>377.550769230769</v>
      </c>
      <c r="D22" s="103" t="n">
        <f aca="false">Расчет!D22</f>
        <v>490.816</v>
      </c>
      <c r="E22" s="137" t="n">
        <f aca="false">Расчет!E22</f>
        <v>1037.552</v>
      </c>
      <c r="F22" s="138" t="n">
        <f aca="false">Расчет!F22</f>
        <v>400</v>
      </c>
      <c r="G22" s="139" t="n">
        <f aca="false">F22+500</f>
        <v>900</v>
      </c>
      <c r="H22" s="139" t="n">
        <f aca="false">F22+250</f>
        <v>650</v>
      </c>
      <c r="I22" s="139" t="n">
        <f aca="false">F22+100</f>
        <v>500</v>
      </c>
    </row>
    <row r="23" customFormat="false" ht="13.2" hidden="false" customHeight="false" outlineLevel="0" collapsed="false">
      <c r="A23" s="125" t="s">
        <v>91</v>
      </c>
      <c r="B23" s="103" t="n">
        <f aca="false">Расчет!B23</f>
        <v>144.168115942029</v>
      </c>
      <c r="C23" s="103" t="n">
        <f aca="false">Расчет!C23</f>
        <v>263.512582781457</v>
      </c>
      <c r="D23" s="103" t="n">
        <f aca="false">Расчет!D23</f>
        <v>523.557894736842</v>
      </c>
      <c r="E23" s="137" t="n">
        <f aca="false">Расчет!E23</f>
        <v>456.112</v>
      </c>
      <c r="F23" s="138" t="n">
        <f aca="false">Расчет!F23</f>
        <v>52</v>
      </c>
      <c r="G23" s="139" t="n">
        <f aca="false">F23+500</f>
        <v>552</v>
      </c>
      <c r="H23" s="139" t="n">
        <f aca="false">F23+250</f>
        <v>302</v>
      </c>
      <c r="I23" s="139" t="n">
        <f aca="false">F23+100</f>
        <v>152</v>
      </c>
    </row>
    <row r="24" customFormat="false" ht="13.2" hidden="false" customHeight="false" outlineLevel="0" collapsed="false">
      <c r="A24" s="102" t="s">
        <v>93</v>
      </c>
      <c r="B24" s="103" t="n">
        <f aca="false">Расчет!B24</f>
        <v>193.306713043478</v>
      </c>
      <c r="C24" s="103" t="n">
        <f aca="false">Расчет!C24</f>
        <v>342.004184615385</v>
      </c>
      <c r="D24" s="103" t="n">
        <f aca="false">Расчет!D24</f>
        <v>635.150628571429</v>
      </c>
      <c r="E24" s="137" t="n">
        <f aca="false">Расчет!E24</f>
        <v>521.056</v>
      </c>
      <c r="F24" s="138" t="n">
        <f aca="false">Расчет!F24</f>
        <v>75</v>
      </c>
      <c r="G24" s="139" t="n">
        <f aca="false">F24+500</f>
        <v>575</v>
      </c>
      <c r="H24" s="139" t="n">
        <f aca="false">F24+250</f>
        <v>325</v>
      </c>
      <c r="I24" s="139" t="n">
        <f aca="false">F24+100</f>
        <v>175</v>
      </c>
    </row>
    <row r="25" customFormat="false" ht="13.2" hidden="false" customHeight="false" outlineLevel="0" collapsed="false">
      <c r="A25" s="102" t="s">
        <v>94</v>
      </c>
      <c r="B25" s="103" t="n">
        <f aca="false">Расчет!B25</f>
        <v>180.413263525305</v>
      </c>
      <c r="C25" s="103" t="n">
        <f aca="false">Расчет!C25</f>
        <v>320.052012383901</v>
      </c>
      <c r="D25" s="103" t="n">
        <f aca="false">Расчет!D25</f>
        <v>597.553757225434</v>
      </c>
      <c r="E25" s="137" t="n">
        <f aca="false">Расчет!E25</f>
        <v>504.4</v>
      </c>
      <c r="F25" s="138" t="n">
        <f aca="false">Расчет!F25</f>
        <v>73</v>
      </c>
      <c r="G25" s="139" t="n">
        <f aca="false">F25+500</f>
        <v>573</v>
      </c>
      <c r="H25" s="139" t="n">
        <f aca="false">F25+250</f>
        <v>323</v>
      </c>
      <c r="I25" s="139" t="n">
        <f aca="false">F25+100</f>
        <v>173</v>
      </c>
    </row>
    <row r="26" customFormat="false" ht="13.2" hidden="false" customHeight="false" outlineLevel="0" collapsed="false">
      <c r="A26" s="102" t="s">
        <v>95</v>
      </c>
      <c r="B26" s="103" t="n">
        <f aca="false">Расчет!B26</f>
        <v>170.771539823009</v>
      </c>
      <c r="C26" s="103" t="n">
        <f aca="false">Расчет!C26</f>
        <v>306.304507936508</v>
      </c>
      <c r="D26" s="103" t="n">
        <f aca="false">Расчет!D26</f>
        <v>584.763151515152</v>
      </c>
      <c r="E26" s="137" t="n">
        <f aca="false">Расчет!E26</f>
        <v>537.616</v>
      </c>
      <c r="F26" s="138" t="n">
        <f aca="false">Расчет!F26</f>
        <v>65</v>
      </c>
      <c r="G26" s="139" t="n">
        <f aca="false">F26+500</f>
        <v>565</v>
      </c>
      <c r="H26" s="139" t="n">
        <f aca="false">F26+250</f>
        <v>315</v>
      </c>
      <c r="I26" s="139" t="n">
        <f aca="false">F26+100</f>
        <v>165</v>
      </c>
    </row>
    <row r="27" customFormat="false" ht="13.2" hidden="false" customHeight="false" outlineLevel="0" collapsed="false">
      <c r="A27" s="102" t="s">
        <v>96</v>
      </c>
      <c r="B27" s="103" t="n">
        <f aca="false">Расчет!B27</f>
        <v>223.944238178634</v>
      </c>
      <c r="C27" s="103" t="n">
        <f aca="false">Расчет!C27</f>
        <v>398.355638629284</v>
      </c>
      <c r="D27" s="103" t="n">
        <f aca="false">Расчет!D27</f>
        <v>747.790409356725</v>
      </c>
      <c r="E27" s="137" t="n">
        <f aca="false">Расчет!E27</f>
        <v>609.52</v>
      </c>
      <c r="F27" s="138" t="n">
        <f aca="false">Расчет!F27</f>
        <v>71</v>
      </c>
      <c r="G27" s="139" t="n">
        <f aca="false">F27+500</f>
        <v>571</v>
      </c>
      <c r="H27" s="139" t="n">
        <f aca="false">F27+250</f>
        <v>321</v>
      </c>
      <c r="I27" s="139" t="n">
        <f aca="false">F27+100</f>
        <v>171</v>
      </c>
    </row>
    <row r="28" customFormat="false" ht="13.2" hidden="false" customHeight="false" outlineLevel="0" collapsed="false">
      <c r="A28" s="102" t="s">
        <v>97</v>
      </c>
      <c r="B28" s="103" t="n">
        <f aca="false">Расчет!B28</f>
        <v>228.927373572594</v>
      </c>
      <c r="C28" s="103" t="n">
        <f aca="false">Расчет!C28</f>
        <v>386.59085399449</v>
      </c>
      <c r="D28" s="103" t="n">
        <f aca="false">Расчет!D28</f>
        <v>658.8379342723</v>
      </c>
      <c r="E28" s="137" t="n">
        <f aca="false">Расчет!E28</f>
        <v>642.832</v>
      </c>
      <c r="F28" s="138" t="n">
        <f aca="false">Расчет!F28</f>
        <v>113</v>
      </c>
      <c r="G28" s="139" t="n">
        <f aca="false">F28+500</f>
        <v>613</v>
      </c>
      <c r="H28" s="139" t="n">
        <f aca="false">F28+250</f>
        <v>363</v>
      </c>
      <c r="I28" s="139" t="n">
        <f aca="false">F28+100</f>
        <v>213</v>
      </c>
    </row>
    <row r="29" customFormat="false" ht="13.2" hidden="false" customHeight="false" outlineLevel="0" collapsed="false">
      <c r="A29" s="102" t="s">
        <v>98</v>
      </c>
      <c r="B29" s="103" t="n">
        <f aca="false">Расчет!B29</f>
        <v>243.164327868852</v>
      </c>
      <c r="C29" s="103" t="n">
        <f aca="false">Расчет!C29</f>
        <v>412.028444444444</v>
      </c>
      <c r="D29" s="103" t="n">
        <f aca="false">Расчет!D29</f>
        <v>706.334476190476</v>
      </c>
      <c r="E29" s="137" t="n">
        <f aca="false">Расчет!E29</f>
        <v>663.328</v>
      </c>
      <c r="F29" s="138" t="n">
        <f aca="false">Расчет!F29</f>
        <v>110</v>
      </c>
      <c r="G29" s="139" t="n">
        <f aca="false">F29+500</f>
        <v>610</v>
      </c>
      <c r="H29" s="139" t="n">
        <f aca="false">F29+250</f>
        <v>360</v>
      </c>
      <c r="I29" s="139" t="n">
        <f aca="false">F29+100</f>
        <v>210</v>
      </c>
    </row>
    <row r="30" customFormat="false" ht="13.2" hidden="false" customHeight="false" outlineLevel="0" collapsed="false">
      <c r="A30" s="102" t="s">
        <v>99</v>
      </c>
      <c r="B30" s="103" t="n">
        <f aca="false">Расчет!B30</f>
        <v>240.888266666667</v>
      </c>
      <c r="C30" s="103" t="n">
        <f aca="false">Расчет!C30</f>
        <v>412.951314285714</v>
      </c>
      <c r="D30" s="103" t="n">
        <f aca="false">Расчет!D30</f>
        <v>722.6648</v>
      </c>
      <c r="E30" s="137" t="n">
        <f aca="false">Расчет!E30</f>
        <v>655.264</v>
      </c>
      <c r="F30" s="138" t="n">
        <f aca="false">Расчет!F30</f>
        <v>100</v>
      </c>
      <c r="G30" s="139" t="n">
        <f aca="false">F30+500</f>
        <v>600</v>
      </c>
      <c r="H30" s="139" t="n">
        <f aca="false">F30+250</f>
        <v>350</v>
      </c>
      <c r="I30" s="139" t="n">
        <f aca="false">F30+100</f>
        <v>200</v>
      </c>
    </row>
    <row r="31" customFormat="false" ht="13.2" hidden="false" customHeight="false" outlineLevel="0" collapsed="false">
      <c r="A31" s="102" t="s">
        <v>100</v>
      </c>
      <c r="B31" s="103" t="n">
        <f aca="false">Расчет!B31</f>
        <v>290.571096774194</v>
      </c>
      <c r="C31" s="103" t="n">
        <f aca="false">Расчет!C31</f>
        <v>486.902918918919</v>
      </c>
      <c r="D31" s="103" t="n">
        <f aca="false">Расчет!D31</f>
        <v>818.882181818182</v>
      </c>
      <c r="E31" s="137" t="n">
        <f aca="false">Расчет!E31</f>
        <v>747.648</v>
      </c>
      <c r="F31" s="138" t="n">
        <f aca="false">Расчет!F31</f>
        <v>120</v>
      </c>
      <c r="G31" s="139" t="n">
        <f aca="false">F31+500</f>
        <v>620</v>
      </c>
      <c r="H31" s="139" t="n">
        <f aca="false">F31+250</f>
        <v>370</v>
      </c>
      <c r="I31" s="139" t="n">
        <f aca="false">F31+100</f>
        <v>220</v>
      </c>
    </row>
    <row r="32" customFormat="false" ht="13.2" hidden="false" customHeight="false" outlineLevel="0" collapsed="false">
      <c r="A32" s="102" t="s">
        <v>101</v>
      </c>
      <c r="B32" s="103" t="n">
        <f aca="false">Расчет!B32</f>
        <v>254.492307692308</v>
      </c>
      <c r="C32" s="103" t="n">
        <f aca="false">Расчет!C32</f>
        <v>437.31724137931</v>
      </c>
      <c r="D32" s="103" t="n">
        <f aca="false">Расчет!D32</f>
        <v>768.618181818182</v>
      </c>
      <c r="E32" s="137" t="n">
        <f aca="false">Расчет!E32</f>
        <v>680.4</v>
      </c>
      <c r="F32" s="138" t="n">
        <f aca="false">Расчет!F32</f>
        <v>98</v>
      </c>
      <c r="G32" s="139" t="n">
        <f aca="false">F32+500</f>
        <v>598</v>
      </c>
      <c r="H32" s="139" t="n">
        <f aca="false">F32+250</f>
        <v>348</v>
      </c>
      <c r="I32" s="139" t="n">
        <f aca="false">F32+100</f>
        <v>198</v>
      </c>
    </row>
    <row r="33" s="124" customFormat="true" ht="13.2" hidden="false" customHeight="false" outlineLevel="0" collapsed="false">
      <c r="A33" s="102" t="s">
        <v>102</v>
      </c>
      <c r="B33" s="103" t="n">
        <f aca="false">Расчет!B33</f>
        <v>299.532420091324</v>
      </c>
      <c r="C33" s="103" t="n">
        <f aca="false">Расчет!C33</f>
        <v>483.520393120393</v>
      </c>
      <c r="D33" s="103" t="n">
        <f aca="false">Расчет!D33</f>
        <v>765.730739299611</v>
      </c>
      <c r="E33" s="137" t="n">
        <f aca="false">Расчет!E33</f>
        <v>810.288</v>
      </c>
      <c r="F33" s="138" t="n">
        <f aca="false">Расчет!F33</f>
        <v>157</v>
      </c>
      <c r="G33" s="139" t="n">
        <f aca="false">F33+500</f>
        <v>657</v>
      </c>
      <c r="H33" s="139" t="n">
        <f aca="false">F33+250</f>
        <v>407</v>
      </c>
      <c r="I33" s="139" t="n">
        <f aca="false">F33+100</f>
        <v>257</v>
      </c>
    </row>
    <row r="34" s="124" customFormat="true" ht="13.2" hidden="false" customHeight="false" outlineLevel="0" collapsed="false">
      <c r="A34" s="102" t="s">
        <v>103</v>
      </c>
      <c r="B34" s="103" t="n">
        <f aca="false">Расчет!B34</f>
        <v>279.7472</v>
      </c>
      <c r="C34" s="103" t="n">
        <f aca="false">Расчет!C34</f>
        <v>419.6208</v>
      </c>
      <c r="D34" s="103" t="n">
        <f aca="false">Расчет!D34</f>
        <v>599.458285714286</v>
      </c>
      <c r="E34" s="137" t="n">
        <f aca="false">Расчет!E34</f>
        <v>854.4</v>
      </c>
      <c r="F34" s="138" t="n">
        <f aca="false">Расчет!F34</f>
        <v>250</v>
      </c>
      <c r="G34" s="139" t="n">
        <f aca="false">F34+500</f>
        <v>750</v>
      </c>
      <c r="H34" s="139" t="n">
        <f aca="false">F34+250</f>
        <v>500</v>
      </c>
      <c r="I34" s="139" t="n">
        <f aca="false">F34+100</f>
        <v>350</v>
      </c>
    </row>
    <row r="35" s="124" customFormat="true" ht="13.2" hidden="false" customHeight="false" outlineLevel="0" collapsed="false">
      <c r="A35" s="102" t="s">
        <v>104</v>
      </c>
      <c r="B35" s="103" t="n">
        <f aca="false">Расчет!B35</f>
        <v>302.795294117647</v>
      </c>
      <c r="C35" s="103" t="n">
        <f aca="false">Расчет!C35</f>
        <v>478.839069767442</v>
      </c>
      <c r="D35" s="103" t="n">
        <f aca="false">Расчет!D35</f>
        <v>735.36</v>
      </c>
      <c r="E35" s="137" t="n">
        <f aca="false">Расчет!E35</f>
        <v>843.024</v>
      </c>
      <c r="F35" s="138" t="n">
        <f aca="false">Расчет!F35</f>
        <v>180</v>
      </c>
      <c r="G35" s="139" t="n">
        <f aca="false">F35+500</f>
        <v>680</v>
      </c>
      <c r="H35" s="139" t="n">
        <f aca="false">F35+250</f>
        <v>430</v>
      </c>
      <c r="I35" s="139" t="n">
        <f aca="false">F35+100</f>
        <v>280</v>
      </c>
    </row>
    <row r="36" customFormat="false" ht="13.2" hidden="false" customHeight="false" outlineLevel="0" collapsed="false">
      <c r="A36" s="102" t="s">
        <v>105</v>
      </c>
      <c r="B36" s="103" t="n">
        <f aca="false">Расчет!B36</f>
        <v>327.224479495268</v>
      </c>
      <c r="C36" s="103" t="n">
        <f aca="false">Расчет!C36</f>
        <v>540.26125</v>
      </c>
      <c r="D36" s="103" t="n">
        <f aca="false">Расчет!D36</f>
        <v>886.582564102564</v>
      </c>
      <c r="E36" s="137" t="n">
        <f aca="false">Расчет!E36</f>
        <v>846.048</v>
      </c>
      <c r="F36" s="138" t="n">
        <f aca="false">Расчет!F36</f>
        <v>134</v>
      </c>
      <c r="G36" s="139" t="n">
        <f aca="false">F36+500</f>
        <v>634</v>
      </c>
      <c r="H36" s="139" t="n">
        <f aca="false">F36+250</f>
        <v>384</v>
      </c>
      <c r="I36" s="139" t="n">
        <f aca="false">F36+100</f>
        <v>234</v>
      </c>
    </row>
    <row r="37" customFormat="false" ht="13.2" hidden="false" customHeight="false" outlineLevel="0" collapsed="false">
      <c r="A37" s="102" t="s">
        <v>106</v>
      </c>
      <c r="B37" s="103" t="n">
        <f aca="false">Расчет!B37</f>
        <v>298.958969957082</v>
      </c>
      <c r="C37" s="103" t="n">
        <f aca="false">Расчет!C37</f>
        <v>465.41719376392</v>
      </c>
      <c r="D37" s="103" t="n">
        <f aca="false">Расчет!D37</f>
        <v>698.904080267558</v>
      </c>
      <c r="E37" s="137" t="n">
        <f aca="false">Расчет!E37</f>
        <v>852.672</v>
      </c>
      <c r="F37" s="138" t="n">
        <f aca="false">Расчет!F37</f>
        <v>199</v>
      </c>
      <c r="G37" s="139" t="n">
        <f aca="false">F37+500</f>
        <v>699</v>
      </c>
      <c r="H37" s="139" t="n">
        <f aca="false">F37+250</f>
        <v>449</v>
      </c>
      <c r="I37" s="139" t="n">
        <f aca="false">F37+100</f>
        <v>299</v>
      </c>
    </row>
    <row r="38" customFormat="false" ht="13.2" hidden="false" customHeight="false" outlineLevel="0" collapsed="false">
      <c r="A38" s="102" t="s">
        <v>107</v>
      </c>
      <c r="B38" s="103" t="n">
        <f aca="false">Расчет!B38</f>
        <v>296.02703601108</v>
      </c>
      <c r="C38" s="103" t="n">
        <f aca="false">Расчет!C38</f>
        <v>452.821016949152</v>
      </c>
      <c r="D38" s="103" t="n">
        <f aca="false">Расчет!D38</f>
        <v>663.76248447205</v>
      </c>
      <c r="E38" s="137" t="n">
        <f aca="false">Расчет!E38</f>
        <v>865.152</v>
      </c>
      <c r="F38" s="138" t="n">
        <f aca="false">Расчет!F38</f>
        <v>222</v>
      </c>
      <c r="G38" s="139" t="n">
        <f aca="false">F38+500</f>
        <v>722</v>
      </c>
      <c r="H38" s="139" t="n">
        <f aca="false">F38+250</f>
        <v>472</v>
      </c>
      <c r="I38" s="139" t="n">
        <f aca="false">F38+100</f>
        <v>322</v>
      </c>
    </row>
    <row r="39" customFormat="false" ht="13.2" hidden="false" customHeight="false" outlineLevel="0" collapsed="false">
      <c r="A39" s="102" t="s">
        <v>108</v>
      </c>
      <c r="B39" s="103" t="n">
        <f aca="false">Расчет!B39</f>
        <v>292.295321336761</v>
      </c>
      <c r="C39" s="103" t="n">
        <f aca="false">Расчет!C39</f>
        <v>430.692727272727</v>
      </c>
      <c r="D39" s="103" t="n">
        <f aca="false">Расчет!D39</f>
        <v>601.60253968254</v>
      </c>
      <c r="E39" s="137" t="n">
        <f aca="false">Расчет!E39</f>
        <v>915.168</v>
      </c>
      <c r="F39" s="138" t="n">
        <f aca="false">Расчет!F39</f>
        <v>278</v>
      </c>
      <c r="G39" s="139" t="n">
        <f aca="false">F39+500</f>
        <v>778</v>
      </c>
      <c r="H39" s="139" t="n">
        <f aca="false">F39+250</f>
        <v>528</v>
      </c>
      <c r="I39" s="139" t="n">
        <f aca="false">F39+100</f>
        <v>378</v>
      </c>
    </row>
    <row r="40" customFormat="false" ht="13.2" hidden="false" customHeight="false" outlineLevel="0" collapsed="false">
      <c r="A40" s="102" t="s">
        <v>109</v>
      </c>
      <c r="B40" s="103" t="n">
        <f aca="false">Расчет!B40</f>
        <v>255.763902439024</v>
      </c>
      <c r="C40" s="103" t="n">
        <f aca="false">Расчет!C40</f>
        <v>353.832883435583</v>
      </c>
      <c r="D40" s="103" t="n">
        <f aca="false">Расчет!D40</f>
        <v>459.55984063745</v>
      </c>
      <c r="E40" s="137" t="n">
        <f aca="false">Расчет!E40</f>
        <v>928.32</v>
      </c>
      <c r="F40" s="138" t="n">
        <f aca="false">Расчет!F40</f>
        <v>402</v>
      </c>
      <c r="G40" s="139" t="n">
        <f aca="false">F40+500</f>
        <v>902</v>
      </c>
      <c r="H40" s="139" t="n">
        <f aca="false">F40+250</f>
        <v>652</v>
      </c>
      <c r="I40" s="139" t="n">
        <f aca="false">F40+100</f>
        <v>502</v>
      </c>
    </row>
    <row r="41" customFormat="false" ht="13.2" hidden="false" customHeight="false" outlineLevel="0" collapsed="false">
      <c r="A41" s="102" t="s">
        <v>110</v>
      </c>
      <c r="B41" s="103" t="n">
        <f aca="false">Расчет!B41</f>
        <v>223.668946459413</v>
      </c>
      <c r="C41" s="103" t="n">
        <f aca="false">Расчет!C41</f>
        <v>393.630151975684</v>
      </c>
      <c r="D41" s="103" t="n">
        <f aca="false">Расчет!D41</f>
        <v>723.48782122905</v>
      </c>
      <c r="E41" s="137" t="n">
        <f aca="false">Расчет!E41</f>
        <v>580.16</v>
      </c>
      <c r="F41" s="138" t="n">
        <f aca="false">Расчет!F41</f>
        <v>79</v>
      </c>
      <c r="G41" s="139" t="n">
        <f aca="false">F41+500</f>
        <v>579</v>
      </c>
      <c r="H41" s="139" t="n">
        <f aca="false">F41+250</f>
        <v>329</v>
      </c>
      <c r="I41" s="139" t="n">
        <f aca="false">F41+100</f>
        <v>179</v>
      </c>
    </row>
    <row r="42" customFormat="false" ht="13.2" hidden="false" customHeight="false" outlineLevel="0" collapsed="false">
      <c r="A42" s="102" t="s">
        <v>112</v>
      </c>
      <c r="B42" s="103" t="n">
        <f aca="false">Расчет!B42</f>
        <v>227.026933333333</v>
      </c>
      <c r="C42" s="103" t="n">
        <f aca="false">Расчет!C42</f>
        <v>389.189028571429</v>
      </c>
      <c r="D42" s="103" t="n">
        <f aca="false">Расчет!D42</f>
        <v>681.0808</v>
      </c>
      <c r="E42" s="137" t="n">
        <f aca="false">Расчет!E42</f>
        <v>593.792</v>
      </c>
      <c r="F42" s="138" t="n">
        <f aca="false">Расчет!F42</f>
        <v>100</v>
      </c>
      <c r="G42" s="139" t="n">
        <f aca="false">F42+500</f>
        <v>600</v>
      </c>
      <c r="H42" s="139" t="n">
        <f aca="false">F42+250</f>
        <v>350</v>
      </c>
      <c r="I42" s="139" t="n">
        <f aca="false">F42+100</f>
        <v>200</v>
      </c>
    </row>
    <row r="43" customFormat="false" ht="13.2" hidden="false" customHeight="false" outlineLevel="0" collapsed="false">
      <c r="A43" s="102" t="s">
        <v>113</v>
      </c>
      <c r="B43" s="103" t="n">
        <f aca="false">Расчет!B43</f>
        <v>221.404326123128</v>
      </c>
      <c r="C43" s="103" t="n">
        <f aca="false">Расчет!C43</f>
        <v>379.099715099715</v>
      </c>
      <c r="D43" s="103" t="n">
        <f aca="false">Расчет!D43</f>
        <v>662.009950248756</v>
      </c>
      <c r="E43" s="137" t="n">
        <f aca="false">Расчет!E43</f>
        <v>597.296</v>
      </c>
      <c r="F43" s="138" t="n">
        <f aca="false">Расчет!F43</f>
        <v>101</v>
      </c>
      <c r="G43" s="139" t="n">
        <f aca="false">F43+500</f>
        <v>601</v>
      </c>
      <c r="H43" s="139" t="n">
        <f aca="false">F43+250</f>
        <v>351</v>
      </c>
      <c r="I43" s="139" t="n">
        <f aca="false">F43+100</f>
        <v>201</v>
      </c>
    </row>
    <row r="44" customFormat="false" ht="13.2" hidden="false" customHeight="false" outlineLevel="0" collapsed="false">
      <c r="A44" s="102" t="s">
        <v>114</v>
      </c>
      <c r="B44" s="103" t="n">
        <f aca="false">Расчет!B44</f>
        <v>231.78937704918</v>
      </c>
      <c r="C44" s="103" t="n">
        <f aca="false">Расчет!C44</f>
        <v>392.754222222222</v>
      </c>
      <c r="D44" s="103" t="n">
        <f aca="false">Расчет!D44</f>
        <v>673.292952380952</v>
      </c>
      <c r="E44" s="137" t="n">
        <f aca="false">Расчет!E44</f>
        <v>618.848</v>
      </c>
      <c r="F44" s="138" t="n">
        <f aca="false">Расчет!F44</f>
        <v>110</v>
      </c>
      <c r="G44" s="139" t="n">
        <f aca="false">F44+500</f>
        <v>610</v>
      </c>
      <c r="H44" s="139" t="n">
        <f aca="false">F44+250</f>
        <v>360</v>
      </c>
      <c r="I44" s="139" t="n">
        <f aca="false">F44+100</f>
        <v>210</v>
      </c>
    </row>
    <row r="45" customFormat="false" ht="13.2" hidden="false" customHeight="false" outlineLevel="0" collapsed="false">
      <c r="A45" s="126" t="s">
        <v>115</v>
      </c>
      <c r="B45" s="103" t="n">
        <f aca="false">Расчет!B45</f>
        <v>185.117491601344</v>
      </c>
      <c r="C45" s="103" t="n">
        <f aca="false">Расчет!C45</f>
        <v>257.091632970451</v>
      </c>
      <c r="D45" s="103" t="n">
        <f aca="false">Расчет!D45</f>
        <v>335.314239350913</v>
      </c>
      <c r="E45" s="137" t="n">
        <f aca="false">Расчет!E45</f>
        <v>824.912</v>
      </c>
      <c r="F45" s="138" t="n">
        <f aca="false">Расчет!F45</f>
        <v>393</v>
      </c>
      <c r="G45" s="139" t="n">
        <f aca="false">F45+500</f>
        <v>893</v>
      </c>
      <c r="H45" s="139" t="n">
        <f aca="false">F45+250</f>
        <v>643</v>
      </c>
      <c r="I45" s="139" t="n">
        <f aca="false">F45+100</f>
        <v>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AQ1" activePane="topRight" state="frozen"/>
      <selection pane="topLeft" activeCell="A1" activeCellId="0" sqref="A1"/>
      <selection pane="topRight" activeCell="AU38" activeCellId="0" sqref="AU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true" outlineLevel="0" max="2" min="2" style="140" width="11.99"/>
    <col collapsed="false" customWidth="true" hidden="true" outlineLevel="0" max="3" min="3" style="140" width="10.99"/>
    <col collapsed="false" customWidth="true" hidden="true" outlineLevel="0" max="4" min="4" style="140" width="11.32"/>
    <col collapsed="false" customWidth="true" hidden="true" outlineLevel="0" max="5" min="5" style="140" width="10.99"/>
    <col collapsed="false" customWidth="true" hidden="true" outlineLevel="0" max="7" min="6" style="140" width="11.43"/>
    <col collapsed="false" customWidth="true" hidden="true" outlineLevel="0" max="9" min="8" style="140" width="11.32"/>
    <col collapsed="false" customWidth="true" hidden="true" outlineLevel="0" max="10" min="10" style="140" width="10.66"/>
    <col collapsed="false" customWidth="true" hidden="true" outlineLevel="0" max="11" min="11" style="140" width="11.43"/>
    <col collapsed="false" customWidth="true" hidden="true" outlineLevel="0" max="12" min="12" style="140" width="10.66"/>
    <col collapsed="false" customWidth="true" hidden="true" outlineLevel="0" max="13" min="13" style="140" width="11.43"/>
    <col collapsed="false" customWidth="true" hidden="true" outlineLevel="0" max="14" min="14" style="140" width="10.66"/>
    <col collapsed="false" customWidth="true" hidden="true" outlineLevel="0" max="15" min="15" style="140" width="11.43"/>
    <col collapsed="false" customWidth="true" hidden="true" outlineLevel="0" max="16" min="16" style="140" width="10.66"/>
    <col collapsed="false" customWidth="true" hidden="true" outlineLevel="0" max="17" min="17" style="140" width="11.43"/>
    <col collapsed="false" customWidth="true" hidden="false" outlineLevel="0" max="18" min="18" style="141" width="10.66"/>
    <col collapsed="false" customWidth="true" hidden="false" outlineLevel="0" max="19" min="19" style="141" width="11.43"/>
    <col collapsed="false" customWidth="true" hidden="false" outlineLevel="0" max="20" min="20" style="141" width="10.66"/>
    <col collapsed="false" customWidth="true" hidden="false" outlineLevel="0" max="21" min="21" style="141" width="11.43"/>
    <col collapsed="false" customWidth="true" hidden="false" outlineLevel="0" max="22" min="22" style="141" width="10.66"/>
    <col collapsed="false" customWidth="true" hidden="false" outlineLevel="0" max="23" min="23" style="141" width="11.43"/>
    <col collapsed="false" customWidth="true" hidden="false" outlineLevel="0" max="24" min="24" style="141" width="10.66"/>
    <col collapsed="false" customWidth="true" hidden="false" outlineLevel="0" max="25" min="25" style="141" width="11.43"/>
    <col collapsed="false" customWidth="true" hidden="false" outlineLevel="0" max="26" min="26" style="141" width="33.1"/>
    <col collapsed="false" customWidth="true" hidden="false" outlineLevel="0" max="33" min="27" style="141" width="11.43"/>
    <col collapsed="false" customWidth="true" hidden="false" outlineLevel="0" max="34" min="34" style="141" width="32.66"/>
    <col collapsed="false" customWidth="true" hidden="false" outlineLevel="0" max="35" min="35" style="141" width="11.43"/>
    <col collapsed="false" customWidth="true" hidden="false" outlineLevel="0" max="36" min="36" style="141" width="32.66"/>
    <col collapsed="false" customWidth="true" hidden="false" outlineLevel="0" max="37" min="37" style="141" width="11.43"/>
    <col collapsed="false" customWidth="true" hidden="false" outlineLevel="0" max="38" min="38" style="141" width="32.66"/>
    <col collapsed="false" customWidth="true" hidden="false" outlineLevel="0" max="39" min="39" style="141" width="11.43"/>
    <col collapsed="false" customWidth="true" hidden="false" outlineLevel="0" max="40" min="40" style="141" width="32.66"/>
    <col collapsed="false" customWidth="true" hidden="false" outlineLevel="0" max="41" min="41" style="141" width="11.43"/>
    <col collapsed="false" customWidth="true" hidden="false" outlineLevel="0" max="42" min="42" style="141" width="32.66"/>
    <col collapsed="false" customWidth="true" hidden="false" outlineLevel="0" max="43" min="43" style="141" width="11.43"/>
    <col collapsed="false" customWidth="true" hidden="false" outlineLevel="0" max="44" min="44" style="141" width="32.66"/>
    <col collapsed="false" customWidth="true" hidden="false" outlineLevel="0" max="45" min="45" style="141" width="11.43"/>
    <col collapsed="false" customWidth="true" hidden="false" outlineLevel="0" max="46" min="46" style="141" width="32.66"/>
    <col collapsed="false" customWidth="true" hidden="false" outlineLevel="0" max="47" min="47" style="141" width="11.43"/>
  </cols>
  <sheetData>
    <row r="1" customFormat="false" ht="13.8" hidden="false" customHeight="false" outlineLevel="0" collapsed="false"/>
    <row r="2" customFormat="false" ht="30" hidden="false" customHeight="false" outlineLevel="0" collapsed="false">
      <c r="A2" s="142"/>
      <c r="B2" s="143"/>
      <c r="C2" s="144"/>
      <c r="D2" s="144"/>
      <c r="E2" s="145"/>
      <c r="F2" s="144"/>
      <c r="G2" s="144"/>
      <c r="H2" s="144"/>
      <c r="I2" s="144"/>
      <c r="J2" s="144"/>
      <c r="K2" s="146"/>
      <c r="L2" s="144"/>
      <c r="M2" s="146"/>
      <c r="N2" s="144"/>
      <c r="O2" s="146"/>
      <c r="P2" s="144"/>
      <c r="Q2" s="146"/>
      <c r="R2" s="147"/>
      <c r="S2" s="148"/>
      <c r="T2" s="147"/>
      <c r="U2" s="148"/>
      <c r="V2" s="147"/>
      <c r="W2" s="148"/>
      <c r="X2" s="147"/>
      <c r="Y2" s="148"/>
      <c r="Z2" s="147"/>
      <c r="AA2" s="148"/>
      <c r="AB2" s="149"/>
      <c r="AC2" s="147"/>
      <c r="AD2" s="147"/>
      <c r="AE2" s="147"/>
      <c r="AF2" s="147"/>
      <c r="AG2" s="150" t="s">
        <v>117</v>
      </c>
      <c r="AH2" s="147"/>
      <c r="AI2" s="148"/>
      <c r="AJ2" s="150" t="s">
        <v>118</v>
      </c>
      <c r="AK2" s="148"/>
      <c r="AL2" s="150" t="s">
        <v>119</v>
      </c>
      <c r="AM2" s="148"/>
      <c r="AN2" s="150" t="s">
        <v>120</v>
      </c>
      <c r="AO2" s="148"/>
      <c r="AP2" s="150" t="s">
        <v>121</v>
      </c>
      <c r="AQ2" s="148"/>
      <c r="AR2" s="150" t="s">
        <v>122</v>
      </c>
      <c r="AS2" s="148"/>
      <c r="AT2" s="150" t="s">
        <v>123</v>
      </c>
      <c r="AU2" s="148"/>
    </row>
    <row r="3" customFormat="false" ht="14.4" hidden="false" customHeight="false" outlineLevel="0" collapsed="false">
      <c r="A3" s="44"/>
      <c r="B3" s="151" t="s">
        <v>124</v>
      </c>
      <c r="C3" s="146"/>
      <c r="D3" s="151" t="s">
        <v>125</v>
      </c>
      <c r="E3" s="146"/>
      <c r="F3" s="151" t="s">
        <v>126</v>
      </c>
      <c r="G3" s="146"/>
      <c r="H3" s="151" t="s">
        <v>127</v>
      </c>
      <c r="I3" s="146"/>
      <c r="J3" s="151" t="s">
        <v>128</v>
      </c>
      <c r="K3" s="146"/>
      <c r="L3" s="151" t="s">
        <v>129</v>
      </c>
      <c r="M3" s="146"/>
      <c r="N3" s="151" t="s">
        <v>130</v>
      </c>
      <c r="O3" s="146"/>
      <c r="P3" s="151" t="s">
        <v>131</v>
      </c>
      <c r="Q3" s="146"/>
      <c r="R3" s="152" t="s">
        <v>132</v>
      </c>
      <c r="S3" s="148"/>
      <c r="T3" s="152" t="s">
        <v>133</v>
      </c>
      <c r="U3" s="148"/>
      <c r="V3" s="152" t="s">
        <v>134</v>
      </c>
      <c r="W3" s="148"/>
      <c r="X3" s="152" t="s">
        <v>135</v>
      </c>
      <c r="Y3" s="148"/>
      <c r="Z3" s="152" t="s">
        <v>136</v>
      </c>
      <c r="AA3" s="148"/>
      <c r="AB3" s="153" t="s">
        <v>137</v>
      </c>
      <c r="AC3" s="153" t="s">
        <v>138</v>
      </c>
      <c r="AD3" s="153" t="s">
        <v>139</v>
      </c>
      <c r="AE3" s="153" t="s">
        <v>140</v>
      </c>
      <c r="AF3" s="153" t="s">
        <v>141</v>
      </c>
      <c r="AG3" s="153" t="s">
        <v>142</v>
      </c>
      <c r="AH3" s="154" t="s">
        <v>143</v>
      </c>
      <c r="AI3" s="155"/>
      <c r="AJ3" s="154" t="s">
        <v>143</v>
      </c>
      <c r="AK3" s="155"/>
      <c r="AL3" s="154" t="s">
        <v>143</v>
      </c>
      <c r="AM3" s="155"/>
      <c r="AN3" s="154" t="s">
        <v>143</v>
      </c>
      <c r="AO3" s="155"/>
      <c r="AP3" s="154" t="s">
        <v>143</v>
      </c>
      <c r="AQ3" s="155"/>
      <c r="AR3" s="154" t="s">
        <v>143</v>
      </c>
      <c r="AS3" s="155"/>
      <c r="AT3" s="154" t="s">
        <v>143</v>
      </c>
      <c r="AU3" s="155"/>
    </row>
    <row r="4" customFormat="false" ht="13.8" hidden="false" customHeight="false" outlineLevel="0" collapsed="false">
      <c r="A4" s="156"/>
      <c r="B4" s="157" t="s">
        <v>144</v>
      </c>
      <c r="C4" s="157" t="s">
        <v>145</v>
      </c>
      <c r="D4" s="157" t="s">
        <v>144</v>
      </c>
      <c r="E4" s="157" t="s">
        <v>145</v>
      </c>
      <c r="F4" s="157" t="s">
        <v>144</v>
      </c>
      <c r="G4" s="158" t="s">
        <v>145</v>
      </c>
      <c r="H4" s="157" t="s">
        <v>144</v>
      </c>
      <c r="I4" s="158" t="s">
        <v>145</v>
      </c>
      <c r="J4" s="157" t="s">
        <v>144</v>
      </c>
      <c r="K4" s="157" t="s">
        <v>145</v>
      </c>
      <c r="L4" s="157" t="s">
        <v>144</v>
      </c>
      <c r="M4" s="157" t="s">
        <v>145</v>
      </c>
      <c r="N4" s="157" t="s">
        <v>144</v>
      </c>
      <c r="O4" s="157" t="s">
        <v>145</v>
      </c>
      <c r="P4" s="157" t="s">
        <v>144</v>
      </c>
      <c r="Q4" s="157" t="s">
        <v>145</v>
      </c>
      <c r="R4" s="159" t="s">
        <v>144</v>
      </c>
      <c r="S4" s="159" t="s">
        <v>145</v>
      </c>
      <c r="T4" s="159" t="s">
        <v>144</v>
      </c>
      <c r="U4" s="159" t="s">
        <v>145</v>
      </c>
      <c r="V4" s="159" t="s">
        <v>144</v>
      </c>
      <c r="W4" s="159" t="s">
        <v>145</v>
      </c>
      <c r="X4" s="159" t="s">
        <v>144</v>
      </c>
      <c r="Y4" s="159" t="s">
        <v>145</v>
      </c>
      <c r="Z4" s="159" t="s">
        <v>146</v>
      </c>
      <c r="AA4" s="159" t="s">
        <v>147</v>
      </c>
      <c r="AB4" s="159"/>
      <c r="AC4" s="159"/>
      <c r="AD4" s="159"/>
      <c r="AE4" s="159"/>
      <c r="AF4" s="159"/>
      <c r="AG4" s="159"/>
      <c r="AH4" s="159" t="s">
        <v>146</v>
      </c>
      <c r="AI4" s="159" t="s">
        <v>147</v>
      </c>
      <c r="AJ4" s="159" t="s">
        <v>146</v>
      </c>
      <c r="AK4" s="159" t="s">
        <v>147</v>
      </c>
      <c r="AL4" s="159" t="s">
        <v>146</v>
      </c>
      <c r="AM4" s="159" t="s">
        <v>147</v>
      </c>
      <c r="AN4" s="159" t="s">
        <v>146</v>
      </c>
      <c r="AO4" s="159" t="s">
        <v>147</v>
      </c>
      <c r="AP4" s="159" t="s">
        <v>146</v>
      </c>
      <c r="AQ4" s="159" t="s">
        <v>147</v>
      </c>
      <c r="AR4" s="159" t="s">
        <v>146</v>
      </c>
      <c r="AS4" s="159" t="s">
        <v>147</v>
      </c>
      <c r="AT4" s="159" t="s">
        <v>146</v>
      </c>
      <c r="AU4" s="159" t="s">
        <v>147</v>
      </c>
    </row>
    <row r="5" customFormat="false" ht="13.2" hidden="false" customHeight="false" outlineLevel="0" collapsed="false">
      <c r="A5" s="102" t="s">
        <v>70</v>
      </c>
      <c r="B5" s="160"/>
      <c r="C5" s="160"/>
      <c r="D5" s="160"/>
      <c r="E5" s="160" t="n">
        <v>130</v>
      </c>
      <c r="F5" s="160"/>
      <c r="G5" s="160" t="n">
        <v>100</v>
      </c>
      <c r="H5" s="160"/>
      <c r="I5" s="160" t="n">
        <v>85</v>
      </c>
      <c r="J5" s="160"/>
      <c r="K5" s="160" t="n">
        <v>95</v>
      </c>
      <c r="L5" s="160"/>
      <c r="M5" s="160" t="n">
        <v>74</v>
      </c>
      <c r="N5" s="160"/>
      <c r="O5" s="160" t="n">
        <v>67</v>
      </c>
      <c r="P5" s="160"/>
      <c r="Q5" s="160" t="n">
        <v>64</v>
      </c>
      <c r="R5" s="161"/>
      <c r="S5" s="161" t="n">
        <v>69</v>
      </c>
      <c r="T5" s="161"/>
      <c r="U5" s="161" t="n">
        <v>62</v>
      </c>
      <c r="V5" s="161"/>
      <c r="W5" s="161" t="n">
        <v>58</v>
      </c>
      <c r="X5" s="161"/>
      <c r="Y5" s="161" t="n">
        <v>58</v>
      </c>
      <c r="Z5" s="161" t="s">
        <v>148</v>
      </c>
      <c r="AA5" s="161" t="n">
        <v>65</v>
      </c>
      <c r="AB5" s="161"/>
      <c r="AC5" s="161"/>
      <c r="AD5" s="161"/>
      <c r="AE5" s="161"/>
      <c r="AF5" s="161" t="n">
        <v>54</v>
      </c>
      <c r="AG5" s="161"/>
      <c r="AH5" s="161" t="s">
        <v>149</v>
      </c>
      <c r="AI5" s="161" t="n">
        <v>65</v>
      </c>
      <c r="AJ5" s="161" t="s">
        <v>150</v>
      </c>
      <c r="AK5" s="161" t="n">
        <v>59</v>
      </c>
      <c r="AL5" s="161" t="s">
        <v>151</v>
      </c>
      <c r="AM5" s="161" t="n">
        <v>59</v>
      </c>
      <c r="AN5" s="161" t="s">
        <v>151</v>
      </c>
      <c r="AO5" s="161" t="n">
        <v>59</v>
      </c>
      <c r="AP5" s="161" t="s">
        <v>152</v>
      </c>
      <c r="AQ5" s="161" t="n">
        <v>85</v>
      </c>
      <c r="AR5" s="161" t="s">
        <v>152</v>
      </c>
      <c r="AS5" s="161" t="n">
        <v>85</v>
      </c>
      <c r="AT5" s="161" t="s">
        <v>152</v>
      </c>
      <c r="AU5" s="161" t="n">
        <v>85</v>
      </c>
      <c r="AV5" s="103" t="n">
        <f aca="false">Расчет!B5</f>
        <v>150.933606837607</v>
      </c>
      <c r="AW5" s="103" t="n">
        <f aca="false">Расчет!C5</f>
        <v>263.570626865672</v>
      </c>
      <c r="AX5" s="103" t="n">
        <f aca="false">Расчет!D5</f>
        <v>477.27654054054</v>
      </c>
      <c r="AY5" s="103" t="n">
        <f aca="false">Расчет!E5</f>
        <v>462.736</v>
      </c>
    </row>
    <row r="6" customFormat="false" ht="13.2" hidden="false" customHeight="false" outlineLevel="0" collapsed="false">
      <c r="A6" s="102" t="s">
        <v>72</v>
      </c>
      <c r="B6" s="162"/>
      <c r="C6" s="163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 t="n">
        <v>78</v>
      </c>
      <c r="AG6" s="161"/>
      <c r="AH6" s="161" t="s">
        <v>153</v>
      </c>
      <c r="AI6" s="161" t="n">
        <v>78</v>
      </c>
      <c r="AJ6" s="161" t="s">
        <v>154</v>
      </c>
      <c r="AK6" s="161" t="n">
        <v>77</v>
      </c>
      <c r="AL6" s="161" t="s">
        <v>155</v>
      </c>
      <c r="AM6" s="161" t="n">
        <v>67</v>
      </c>
      <c r="AN6" s="161" t="s">
        <v>155</v>
      </c>
      <c r="AO6" s="161" t="n">
        <v>67</v>
      </c>
      <c r="AP6" s="161" t="s">
        <v>156</v>
      </c>
      <c r="AQ6" s="161" t="n">
        <v>80</v>
      </c>
      <c r="AR6" s="161" t="s">
        <v>157</v>
      </c>
      <c r="AS6" s="161" t="n">
        <v>61</v>
      </c>
      <c r="AT6" s="161" t="s">
        <v>158</v>
      </c>
      <c r="AU6" s="161" t="n">
        <v>55</v>
      </c>
      <c r="AV6" s="103" t="n">
        <f aca="false">Расчет!B6</f>
        <v>208.14645045045</v>
      </c>
      <c r="AW6" s="103" t="n">
        <f aca="false">Расчет!C6</f>
        <v>378.758295081967</v>
      </c>
      <c r="AX6" s="103" t="n">
        <f aca="false">Расчет!D6</f>
        <v>745.298580645161</v>
      </c>
      <c r="AY6" s="103" t="n">
        <f aca="false">Расчет!E6</f>
        <v>615.952</v>
      </c>
    </row>
    <row r="7" customFormat="false" ht="13.2" hidden="false" customHeight="false" outlineLevel="0" collapsed="false">
      <c r="A7" s="102" t="s">
        <v>74</v>
      </c>
      <c r="B7" s="162"/>
      <c r="C7" s="163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 t="s">
        <v>159</v>
      </c>
      <c r="AO7" s="161" t="n">
        <v>70</v>
      </c>
      <c r="AP7" s="161" t="s">
        <v>159</v>
      </c>
      <c r="AQ7" s="161" t="n">
        <v>80</v>
      </c>
      <c r="AR7" s="161" t="s">
        <v>160</v>
      </c>
      <c r="AS7" s="161" t="n">
        <v>64</v>
      </c>
      <c r="AT7" s="161" t="s">
        <v>160</v>
      </c>
      <c r="AU7" s="161" t="n">
        <v>64</v>
      </c>
      <c r="AV7" s="103" t="n">
        <f aca="false">Расчет!B7</f>
        <v>221.326241134752</v>
      </c>
      <c r="AW7" s="103" t="n">
        <f aca="false">Расчет!C7</f>
        <v>397.541401273885</v>
      </c>
      <c r="AX7" s="103" t="n">
        <f aca="false">Расчет!D7</f>
        <v>761.146341463415</v>
      </c>
      <c r="AY7" s="103" t="n">
        <f aca="false">Расчет!E7</f>
        <v>635.728</v>
      </c>
    </row>
    <row r="8" customFormat="false" ht="13.2" hidden="false" customHeight="false" outlineLevel="0" collapsed="false">
      <c r="A8" s="102" t="s">
        <v>75</v>
      </c>
      <c r="B8" s="162"/>
      <c r="C8" s="163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1"/>
      <c r="S8" s="161"/>
      <c r="T8" s="161"/>
      <c r="U8" s="161"/>
      <c r="V8" s="161"/>
      <c r="W8" s="161" t="n">
        <v>134</v>
      </c>
      <c r="X8" s="161"/>
      <c r="Y8" s="161" t="n">
        <v>110</v>
      </c>
      <c r="Z8" s="164" t="s">
        <v>161</v>
      </c>
      <c r="AA8" s="161" t="n">
        <v>115</v>
      </c>
      <c r="AB8" s="161"/>
      <c r="AC8" s="161"/>
      <c r="AD8" s="161"/>
      <c r="AE8" s="161" t="n">
        <v>99</v>
      </c>
      <c r="AF8" s="161"/>
      <c r="AG8" s="161"/>
      <c r="AH8" s="161" t="s">
        <v>162</v>
      </c>
      <c r="AI8" s="161" t="n">
        <v>115</v>
      </c>
      <c r="AJ8" s="164" t="s">
        <v>163</v>
      </c>
      <c r="AK8" s="161" t="n">
        <v>93</v>
      </c>
      <c r="AL8" s="164" t="s">
        <v>164</v>
      </c>
      <c r="AM8" s="161" t="n">
        <v>76</v>
      </c>
      <c r="AN8" s="164" t="s">
        <v>164</v>
      </c>
      <c r="AO8" s="161" t="n">
        <v>76</v>
      </c>
      <c r="AP8" s="164" t="s">
        <v>164</v>
      </c>
      <c r="AQ8" s="161" t="n">
        <v>72</v>
      </c>
      <c r="AR8" s="164" t="s">
        <v>165</v>
      </c>
      <c r="AS8" s="161" t="n">
        <v>82</v>
      </c>
      <c r="AT8" s="164" t="s">
        <v>166</v>
      </c>
      <c r="AU8" s="161" t="n">
        <v>70</v>
      </c>
      <c r="AV8" s="103" t="n">
        <f aca="false">Расчет!B8</f>
        <v>224.296701754386</v>
      </c>
      <c r="AW8" s="103" t="n">
        <f aca="false">Расчет!C8</f>
        <v>399.5285</v>
      </c>
      <c r="AX8" s="103" t="n">
        <f aca="false">Расчет!D8</f>
        <v>752.053647058824</v>
      </c>
      <c r="AY8" s="103" t="n">
        <f aca="false">Расчет!E8</f>
        <v>644.56</v>
      </c>
    </row>
    <row r="9" customFormat="false" ht="13.2" hidden="false" customHeight="false" outlineLevel="0" collapsed="false">
      <c r="A9" s="102" t="s">
        <v>7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 t="n">
        <v>220</v>
      </c>
      <c r="R9" s="161"/>
      <c r="S9" s="161" t="n">
        <v>283</v>
      </c>
      <c r="T9" s="161"/>
      <c r="U9" s="161" t="n">
        <v>285</v>
      </c>
      <c r="V9" s="161"/>
      <c r="W9" s="161" t="n">
        <v>300</v>
      </c>
      <c r="X9" s="161"/>
      <c r="Y9" s="161" t="n">
        <v>260</v>
      </c>
      <c r="Z9" s="164" t="s">
        <v>167</v>
      </c>
      <c r="AA9" s="161" t="n">
        <v>260</v>
      </c>
      <c r="AB9" s="161"/>
      <c r="AC9" s="161"/>
      <c r="AD9" s="161"/>
      <c r="AE9" s="161"/>
      <c r="AF9" s="161"/>
      <c r="AG9" s="161"/>
      <c r="AH9" s="165" t="s">
        <v>168</v>
      </c>
      <c r="AI9" s="161" t="n">
        <v>250</v>
      </c>
      <c r="AJ9" s="164" t="s">
        <v>154</v>
      </c>
      <c r="AK9" s="161" t="n">
        <v>240</v>
      </c>
      <c r="AL9" s="164" t="s">
        <v>169</v>
      </c>
      <c r="AM9" s="161" t="n">
        <v>175</v>
      </c>
      <c r="AN9" s="164" t="s">
        <v>170</v>
      </c>
      <c r="AO9" s="161" t="n">
        <v>170</v>
      </c>
      <c r="AP9" s="164" t="s">
        <v>171</v>
      </c>
      <c r="AQ9" s="161" t="n">
        <v>179</v>
      </c>
      <c r="AR9" s="164" t="s">
        <v>157</v>
      </c>
      <c r="AS9" s="161" t="n">
        <v>134</v>
      </c>
      <c r="AT9" s="164" t="s">
        <v>156</v>
      </c>
      <c r="AU9" s="161" t="n">
        <v>135</v>
      </c>
      <c r="AV9" s="103" t="n">
        <f aca="false">Расчет!B9</f>
        <v>281.010141732283</v>
      </c>
      <c r="AW9" s="103" t="n">
        <f aca="false">Расчет!C9</f>
        <v>463.48425974026</v>
      </c>
      <c r="AX9" s="103" t="n">
        <f aca="false">Расчет!D9</f>
        <v>759.325276595745</v>
      </c>
      <c r="AY9" s="103" t="n">
        <f aca="false">Расчет!E9</f>
        <v>789.312</v>
      </c>
    </row>
    <row r="10" customFormat="false" ht="13.2" hidden="false" customHeight="false" outlineLevel="0" collapsed="false">
      <c r="A10" s="102" t="s">
        <v>77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1"/>
      <c r="S10" s="161"/>
      <c r="T10" s="161"/>
      <c r="U10" s="161"/>
      <c r="V10" s="161"/>
      <c r="W10" s="161"/>
      <c r="X10" s="161"/>
      <c r="Y10" s="161"/>
      <c r="Z10" s="164"/>
      <c r="AA10" s="161"/>
      <c r="AB10" s="161"/>
      <c r="AC10" s="161"/>
      <c r="AD10" s="161"/>
      <c r="AE10" s="161"/>
      <c r="AF10" s="161"/>
      <c r="AG10" s="161"/>
      <c r="AH10" s="165"/>
      <c r="AI10" s="161"/>
      <c r="AJ10" s="164" t="s">
        <v>172</v>
      </c>
      <c r="AK10" s="161" t="n">
        <v>285</v>
      </c>
      <c r="AL10" s="164" t="s">
        <v>170</v>
      </c>
      <c r="AM10" s="161" t="n">
        <v>277</v>
      </c>
      <c r="AN10" s="164" t="s">
        <v>170</v>
      </c>
      <c r="AO10" s="161" t="n">
        <v>256</v>
      </c>
      <c r="AP10" s="164" t="s">
        <v>170</v>
      </c>
      <c r="AQ10" s="161" t="n">
        <v>230</v>
      </c>
      <c r="AR10" s="164" t="s">
        <v>170</v>
      </c>
      <c r="AS10" s="161" t="n">
        <v>230</v>
      </c>
      <c r="AT10" s="164" t="s">
        <v>166</v>
      </c>
      <c r="AU10" s="161" t="n">
        <v>184</v>
      </c>
      <c r="AV10" s="103" t="n">
        <f aca="false">Расчет!B10</f>
        <v>271.614035087719</v>
      </c>
      <c r="AW10" s="103" t="n">
        <f aca="false">Расчет!C10</f>
        <v>428.073732718894</v>
      </c>
      <c r="AX10" s="103" t="n">
        <f aca="false">Расчет!D10</f>
        <v>654.169014084507</v>
      </c>
      <c r="AY10" s="103" t="n">
        <f aca="false">Расчет!E10</f>
        <v>813.888</v>
      </c>
    </row>
    <row r="11" customFormat="false" ht="13.2" hidden="false" customHeight="false" outlineLevel="0" collapsed="false">
      <c r="A11" s="102" t="s">
        <v>78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1"/>
      <c r="S11" s="161"/>
      <c r="T11" s="161"/>
      <c r="U11" s="161"/>
      <c r="V11" s="161"/>
      <c r="W11" s="161"/>
      <c r="X11" s="161"/>
      <c r="Y11" s="161"/>
      <c r="Z11" s="164"/>
      <c r="AA11" s="161"/>
      <c r="AB11" s="161"/>
      <c r="AC11" s="161"/>
      <c r="AD11" s="161"/>
      <c r="AE11" s="161"/>
      <c r="AF11" s="161"/>
      <c r="AG11" s="161"/>
      <c r="AH11" s="165"/>
      <c r="AI11" s="161"/>
      <c r="AJ11" s="164"/>
      <c r="AK11" s="161"/>
      <c r="AL11" s="164"/>
      <c r="AM11" s="161"/>
      <c r="AN11" s="164" t="s">
        <v>173</v>
      </c>
      <c r="AO11" s="161" t="n">
        <v>250</v>
      </c>
      <c r="AP11" s="164" t="s">
        <v>173</v>
      </c>
      <c r="AQ11" s="161" t="n">
        <v>250</v>
      </c>
      <c r="AR11" s="164" t="s">
        <v>173</v>
      </c>
      <c r="AS11" s="161" t="n">
        <v>250</v>
      </c>
      <c r="AT11" s="164" t="s">
        <v>173</v>
      </c>
      <c r="AU11" s="161" t="n">
        <v>200</v>
      </c>
      <c r="AV11" s="103" t="n">
        <f aca="false">Расчет!B11</f>
        <v>249.666514285714</v>
      </c>
      <c r="AW11" s="103" t="n">
        <f aca="false">Расчет!C11</f>
        <v>388.370133333333</v>
      </c>
      <c r="AX11" s="103" t="n">
        <f aca="false">Расчет!D11</f>
        <v>582.5552</v>
      </c>
      <c r="AY11" s="103" t="n">
        <f aca="false">Расчет!E11</f>
        <v>787.488</v>
      </c>
    </row>
    <row r="12" customFormat="false" ht="13.2" hidden="false" customHeight="false" outlineLevel="0" collapsed="false">
      <c r="A12" s="102" t="s">
        <v>79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1"/>
      <c r="S12" s="161"/>
      <c r="T12" s="161"/>
      <c r="U12" s="161"/>
      <c r="V12" s="161"/>
      <c r="W12" s="161"/>
      <c r="X12" s="161"/>
      <c r="Y12" s="161"/>
      <c r="Z12" s="164"/>
      <c r="AA12" s="161"/>
      <c r="AB12" s="161"/>
      <c r="AC12" s="161"/>
      <c r="AD12" s="161"/>
      <c r="AE12" s="161"/>
      <c r="AF12" s="161"/>
      <c r="AG12" s="161"/>
      <c r="AH12" s="165"/>
      <c r="AI12" s="161"/>
      <c r="AJ12" s="164"/>
      <c r="AK12" s="161"/>
      <c r="AL12" s="164"/>
      <c r="AM12" s="161"/>
      <c r="AN12" s="164" t="s">
        <v>174</v>
      </c>
      <c r="AO12" s="161" t="n">
        <v>280</v>
      </c>
      <c r="AP12" s="164" t="s">
        <v>174</v>
      </c>
      <c r="AQ12" s="161" t="n">
        <v>280</v>
      </c>
      <c r="AR12" s="164" t="s">
        <v>174</v>
      </c>
      <c r="AS12" s="161" t="n">
        <v>280</v>
      </c>
      <c r="AT12" s="164" t="s">
        <v>174</v>
      </c>
      <c r="AU12" s="161" t="n">
        <v>220</v>
      </c>
      <c r="AV12" s="103" t="n">
        <f aca="false">Расчет!B12</f>
        <v>261.389333333333</v>
      </c>
      <c r="AW12" s="103" t="n">
        <f aca="false">Расчет!C12</f>
        <v>400.426212765958</v>
      </c>
      <c r="AX12" s="103" t="n">
        <f aca="false">Расчет!D12</f>
        <v>588.126</v>
      </c>
      <c r="AY12" s="103" t="n">
        <f aca="false">Расчет!E12</f>
        <v>822.432</v>
      </c>
    </row>
    <row r="13" customFormat="false" ht="13.2" hidden="false" customHeight="false" outlineLevel="0" collapsed="false">
      <c r="A13" s="102" t="s">
        <v>8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1"/>
      <c r="S13" s="161"/>
      <c r="T13" s="161"/>
      <c r="U13" s="161"/>
      <c r="V13" s="161"/>
      <c r="W13" s="161"/>
      <c r="X13" s="161"/>
      <c r="Y13" s="161"/>
      <c r="Z13" s="164"/>
      <c r="AA13" s="161"/>
      <c r="AB13" s="161"/>
      <c r="AC13" s="161"/>
      <c r="AD13" s="161"/>
      <c r="AE13" s="161"/>
      <c r="AF13" s="161"/>
      <c r="AG13" s="161"/>
      <c r="AH13" s="161" t="s">
        <v>175</v>
      </c>
      <c r="AI13" s="161" t="n">
        <v>235</v>
      </c>
      <c r="AJ13" s="164" t="s">
        <v>176</v>
      </c>
      <c r="AK13" s="161" t="n">
        <v>220</v>
      </c>
      <c r="AL13" s="164" t="s">
        <v>177</v>
      </c>
      <c r="AM13" s="161" t="n">
        <v>175</v>
      </c>
      <c r="AN13" s="164" t="s">
        <v>170</v>
      </c>
      <c r="AO13" s="161" t="n">
        <v>203</v>
      </c>
      <c r="AP13" s="164" t="s">
        <v>178</v>
      </c>
      <c r="AQ13" s="161" t="n">
        <v>165</v>
      </c>
      <c r="AR13" s="164" t="s">
        <v>157</v>
      </c>
      <c r="AS13" s="161" t="n">
        <v>159</v>
      </c>
      <c r="AT13" s="161" t="s">
        <v>179</v>
      </c>
      <c r="AU13" s="161" t="n">
        <v>124</v>
      </c>
      <c r="AV13" s="103" t="n">
        <f aca="false">Расчет!B13</f>
        <v>281.579230769231</v>
      </c>
      <c r="AW13" s="103" t="n">
        <f aca="false">Расчет!C13</f>
        <v>469.80064171123</v>
      </c>
      <c r="AX13" s="103" t="n">
        <f aca="false">Расчет!D13</f>
        <v>784.399285714286</v>
      </c>
      <c r="AY13" s="103" t="n">
        <f aca="false">Расчет!E13</f>
        <v>786.384</v>
      </c>
    </row>
    <row r="14" customFormat="false" ht="13.2" hidden="false" customHeight="false" outlineLevel="0" collapsed="false">
      <c r="A14" s="102" t="s">
        <v>82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1"/>
      <c r="S14" s="161" t="n">
        <v>243</v>
      </c>
      <c r="T14" s="161"/>
      <c r="U14" s="161" t="n">
        <v>220</v>
      </c>
      <c r="V14" s="161"/>
      <c r="W14" s="161" t="n">
        <v>200</v>
      </c>
      <c r="X14" s="161"/>
      <c r="Y14" s="161" t="n">
        <v>189</v>
      </c>
      <c r="Z14" s="161" t="s">
        <v>153</v>
      </c>
      <c r="AA14" s="161" t="n">
        <v>180</v>
      </c>
      <c r="AB14" s="161"/>
      <c r="AC14" s="161"/>
      <c r="AD14" s="161"/>
      <c r="AE14" s="161"/>
      <c r="AF14" s="161"/>
      <c r="AG14" s="161"/>
      <c r="AH14" s="161" t="s">
        <v>180</v>
      </c>
      <c r="AI14" s="161" t="n">
        <v>190</v>
      </c>
      <c r="AJ14" s="161" t="s">
        <v>163</v>
      </c>
      <c r="AK14" s="161" t="n">
        <v>150</v>
      </c>
      <c r="AL14" s="161" t="s">
        <v>155</v>
      </c>
      <c r="AM14" s="161" t="n">
        <v>130</v>
      </c>
      <c r="AN14" s="164" t="s">
        <v>181</v>
      </c>
      <c r="AO14" s="161" t="n">
        <v>130</v>
      </c>
      <c r="AP14" s="164" t="s">
        <v>170</v>
      </c>
      <c r="AQ14" s="161" t="n">
        <v>135</v>
      </c>
      <c r="AR14" s="164" t="s">
        <v>182</v>
      </c>
      <c r="AS14" s="161" t="n">
        <v>110</v>
      </c>
      <c r="AT14" s="164" t="s">
        <v>166</v>
      </c>
      <c r="AU14" s="161" t="n">
        <v>111</v>
      </c>
      <c r="AV14" s="103" t="n">
        <f aca="false">Расчет!B14</f>
        <v>280.221800327332</v>
      </c>
      <c r="AW14" s="103" t="n">
        <f aca="false">Расчет!C14</f>
        <v>474.281218836565</v>
      </c>
      <c r="AX14" s="103" t="n">
        <f aca="false">Расчет!D14</f>
        <v>811.447962085308</v>
      </c>
      <c r="AY14" s="103" t="n">
        <f aca="false">Расчет!E14</f>
        <v>768.192</v>
      </c>
    </row>
    <row r="15" customFormat="false" ht="13.2" hidden="false" customHeight="false" outlineLevel="0" collapsed="false">
      <c r="A15" s="102" t="s">
        <v>83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 t="s">
        <v>179</v>
      </c>
      <c r="AO15" s="161" t="n">
        <v>118</v>
      </c>
      <c r="AP15" s="161" t="s">
        <v>179</v>
      </c>
      <c r="AQ15" s="161" t="n">
        <v>120</v>
      </c>
      <c r="AR15" s="161" t="s">
        <v>183</v>
      </c>
      <c r="AS15" s="161" t="n">
        <v>123</v>
      </c>
      <c r="AT15" s="161" t="s">
        <v>179</v>
      </c>
      <c r="AU15" s="161" t="n">
        <v>118</v>
      </c>
      <c r="AV15" s="103" t="n">
        <f aca="false">Расчет!B15</f>
        <v>242.583300970874</v>
      </c>
      <c r="AW15" s="103" t="n">
        <f aca="false">Расчет!C15</f>
        <v>407.381739130435</v>
      </c>
      <c r="AX15" s="103" t="n">
        <f aca="false">Расчет!D15</f>
        <v>687.690275229358</v>
      </c>
      <c r="AY15" s="103" t="n">
        <f aca="false">Расчет!E15</f>
        <v>717.024</v>
      </c>
    </row>
    <row r="16" customFormat="false" ht="13.2" hidden="false" customHeight="false" outlineLevel="0" collapsed="false">
      <c r="A16" s="102" t="s">
        <v>84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 t="n">
        <v>165</v>
      </c>
      <c r="AG16" s="161"/>
      <c r="AH16" s="161" t="s">
        <v>153</v>
      </c>
      <c r="AI16" s="161" t="n">
        <v>165</v>
      </c>
      <c r="AJ16" s="161" t="s">
        <v>153</v>
      </c>
      <c r="AK16" s="161" t="n">
        <v>143</v>
      </c>
      <c r="AL16" s="161" t="s">
        <v>184</v>
      </c>
      <c r="AM16" s="161" t="n">
        <v>120</v>
      </c>
      <c r="AN16" s="161" t="s">
        <v>184</v>
      </c>
      <c r="AO16" s="161" t="n">
        <v>120</v>
      </c>
      <c r="AP16" s="161" t="s">
        <v>156</v>
      </c>
      <c r="AQ16" s="161" t="n">
        <v>128</v>
      </c>
      <c r="AR16" s="161" t="s">
        <v>185</v>
      </c>
      <c r="AS16" s="161" t="n">
        <v>149</v>
      </c>
      <c r="AT16" s="164" t="s">
        <v>166</v>
      </c>
      <c r="AU16" s="161" t="n">
        <v>105</v>
      </c>
      <c r="AV16" s="103" t="n">
        <f aca="false">Расчет!B16</f>
        <v>266.308760330579</v>
      </c>
      <c r="AW16" s="103" t="n">
        <f aca="false">Расчет!C16</f>
        <v>453.85014084507</v>
      </c>
      <c r="AX16" s="103" t="n">
        <f aca="false">Расчет!D16</f>
        <v>785.935609756098</v>
      </c>
      <c r="AY16" s="103" t="n">
        <f aca="false">Расчет!E16</f>
        <v>747.36</v>
      </c>
    </row>
    <row r="17" customFormat="false" ht="13.2" hidden="false" customHeight="false" outlineLevel="0" collapsed="false">
      <c r="A17" s="102" t="s">
        <v>8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 t="s">
        <v>153</v>
      </c>
      <c r="AK17" s="161" t="n">
        <v>129</v>
      </c>
      <c r="AL17" s="161" t="s">
        <v>184</v>
      </c>
      <c r="AM17" s="161" t="n">
        <v>117</v>
      </c>
      <c r="AN17" s="161" t="s">
        <v>184</v>
      </c>
      <c r="AO17" s="161" t="n">
        <v>112</v>
      </c>
      <c r="AP17" s="161" t="s">
        <v>156</v>
      </c>
      <c r="AQ17" s="161" t="n">
        <v>120</v>
      </c>
      <c r="AR17" s="161" t="s">
        <v>184</v>
      </c>
      <c r="AS17" s="161" t="n">
        <v>120</v>
      </c>
      <c r="AT17" s="161" t="s">
        <v>184</v>
      </c>
      <c r="AU17" s="161" t="n">
        <v>100</v>
      </c>
      <c r="AV17" s="103" t="n">
        <f aca="false">Расчет!B17</f>
        <v>235.6576</v>
      </c>
      <c r="AW17" s="103" t="n">
        <f aca="false">Расчет!C17</f>
        <v>403.984457142857</v>
      </c>
      <c r="AX17" s="103" t="n">
        <f aca="false">Расчет!D17</f>
        <v>706.9728</v>
      </c>
      <c r="AY17" s="103" t="n">
        <f aca="false">Расчет!E17</f>
        <v>702.24</v>
      </c>
    </row>
    <row r="18" customFormat="false" ht="13.2" hidden="false" customHeight="false" outlineLevel="0" collapsed="false">
      <c r="A18" s="102" t="s">
        <v>86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 t="s">
        <v>186</v>
      </c>
      <c r="AQ18" s="161" t="n">
        <v>100</v>
      </c>
      <c r="AR18" s="161" t="s">
        <v>187</v>
      </c>
      <c r="AS18" s="161" t="n">
        <v>140</v>
      </c>
      <c r="AT18" s="161" t="s">
        <v>179</v>
      </c>
      <c r="AU18" s="161" t="n">
        <v>102</v>
      </c>
      <c r="AV18" s="103" t="n">
        <f aca="false">Расчет!B18</f>
        <v>230.225913621262</v>
      </c>
      <c r="AW18" s="103" t="n">
        <f aca="false">Расчет!C18</f>
        <v>393.738636363636</v>
      </c>
      <c r="AX18" s="103" t="n">
        <f aca="false">Расчет!D18</f>
        <v>686.118811881188</v>
      </c>
      <c r="AY18" s="103" t="n">
        <f aca="false">Расчет!E18</f>
        <v>672.848</v>
      </c>
    </row>
    <row r="19" customFormat="false" ht="13.2" hidden="false" customHeight="false" outlineLevel="0" collapsed="false">
      <c r="A19" s="102" t="s">
        <v>8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 t="s">
        <v>186</v>
      </c>
      <c r="AQ19" s="161" t="n">
        <v>96</v>
      </c>
      <c r="AR19" s="161" t="s">
        <v>188</v>
      </c>
      <c r="AS19" s="161" t="n">
        <v>124</v>
      </c>
      <c r="AT19" s="161" t="s">
        <v>179</v>
      </c>
      <c r="AU19" s="161" t="n">
        <v>100</v>
      </c>
      <c r="AV19" s="103" t="n">
        <f aca="false">Расчет!B19</f>
        <v>264.178133333333</v>
      </c>
      <c r="AW19" s="103" t="n">
        <f aca="false">Расчет!C19</f>
        <v>452.8768</v>
      </c>
      <c r="AX19" s="103" t="n">
        <f aca="false">Расчет!D19</f>
        <v>792.5344</v>
      </c>
      <c r="AY19" s="103" t="n">
        <f aca="false">Расчет!E19</f>
        <v>718.352</v>
      </c>
    </row>
    <row r="20" customFormat="false" ht="13.2" hidden="false" customHeight="false" outlineLevel="0" collapsed="false">
      <c r="A20" s="102" t="s">
        <v>88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 t="s">
        <v>186</v>
      </c>
      <c r="AQ20" s="161" t="n">
        <v>110</v>
      </c>
      <c r="AR20" s="161" t="s">
        <v>186</v>
      </c>
      <c r="AS20" s="161" t="n">
        <v>141</v>
      </c>
      <c r="AT20" s="161" t="s">
        <v>189</v>
      </c>
      <c r="AU20" s="161" t="n">
        <v>129</v>
      </c>
      <c r="AV20" s="103" t="n">
        <f aca="false">Расчет!B20</f>
        <v>253.680890302067</v>
      </c>
      <c r="AW20" s="103" t="n">
        <f aca="false">Расчет!C20</f>
        <v>421.016569920844</v>
      </c>
      <c r="AX20" s="103" t="n">
        <f aca="false">Расчет!D20</f>
        <v>696.791615720524</v>
      </c>
      <c r="AY20" s="103" t="n">
        <f aca="false">Расчет!E20</f>
        <v>722.24</v>
      </c>
    </row>
    <row r="21" customFormat="false" ht="13.2" hidden="false" customHeight="false" outlineLevel="0" collapsed="false">
      <c r="A21" s="102" t="s">
        <v>89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 t="s">
        <v>152</v>
      </c>
      <c r="AU21" s="161" t="n">
        <v>350</v>
      </c>
      <c r="AV21" s="103" t="n">
        <f aca="false">Расчет!B21</f>
        <v>283.524517647059</v>
      </c>
      <c r="AW21" s="103" t="n">
        <f aca="false">Расчет!C21</f>
        <v>401.659733333333</v>
      </c>
      <c r="AX21" s="103" t="n">
        <f aca="false">Расчет!D21</f>
        <v>535.546311111111</v>
      </c>
      <c r="AY21" s="103" t="n">
        <f aca="false">Расчет!E21</f>
        <v>1016.048</v>
      </c>
    </row>
    <row r="22" customFormat="false" ht="13.2" hidden="false" customHeight="false" outlineLevel="0" collapsed="false">
      <c r="A22" s="102" t="s">
        <v>90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 t="s">
        <v>152</v>
      </c>
      <c r="AS22" s="161" t="n">
        <v>379</v>
      </c>
      <c r="AT22" s="161" t="s">
        <v>190</v>
      </c>
      <c r="AU22" s="161" t="n">
        <v>400</v>
      </c>
      <c r="AV22" s="103" t="n">
        <f aca="false">Расчет!B22</f>
        <v>272.675555555556</v>
      </c>
      <c r="AW22" s="103" t="n">
        <f aca="false">Расчет!C22</f>
        <v>377.550769230769</v>
      </c>
      <c r="AX22" s="103" t="n">
        <f aca="false">Расчет!D22</f>
        <v>490.816</v>
      </c>
      <c r="AY22" s="103" t="n">
        <f aca="false">Расчет!E22</f>
        <v>1037.552</v>
      </c>
    </row>
    <row r="23" customFormat="false" ht="13.2" hidden="false" customHeight="false" outlineLevel="0" collapsed="false">
      <c r="A23" s="125" t="s">
        <v>91</v>
      </c>
      <c r="B23" s="160"/>
      <c r="C23" s="160" t="n">
        <v>130</v>
      </c>
      <c r="D23" s="160"/>
      <c r="E23" s="160" t="n">
        <v>117</v>
      </c>
      <c r="F23" s="160"/>
      <c r="G23" s="160" t="n">
        <v>115</v>
      </c>
      <c r="H23" s="160"/>
      <c r="I23" s="160" t="n">
        <v>85</v>
      </c>
      <c r="J23" s="160"/>
      <c r="K23" s="160" t="n">
        <v>80</v>
      </c>
      <c r="L23" s="160"/>
      <c r="M23" s="160" t="n">
        <v>68</v>
      </c>
      <c r="N23" s="160"/>
      <c r="O23" s="160" t="n">
        <v>63</v>
      </c>
      <c r="P23" s="160"/>
      <c r="Q23" s="160" t="n">
        <v>59</v>
      </c>
      <c r="R23" s="161"/>
      <c r="S23" s="161" t="n">
        <v>62</v>
      </c>
      <c r="T23" s="161"/>
      <c r="U23" s="161" t="n">
        <v>58</v>
      </c>
      <c r="V23" s="161"/>
      <c r="W23" s="161" t="n">
        <v>62</v>
      </c>
      <c r="X23" s="161"/>
      <c r="Y23" s="161" t="n">
        <v>55</v>
      </c>
      <c r="Z23" s="161" t="s">
        <v>191</v>
      </c>
      <c r="AA23" s="161" t="n">
        <v>73</v>
      </c>
      <c r="AB23" s="161"/>
      <c r="AC23" s="161" t="n">
        <v>69</v>
      </c>
      <c r="AD23" s="161"/>
      <c r="AE23" s="161"/>
      <c r="AF23" s="161"/>
      <c r="AG23" s="161"/>
      <c r="AH23" s="161" t="s">
        <v>192</v>
      </c>
      <c r="AI23" s="161" t="n">
        <v>69</v>
      </c>
      <c r="AJ23" s="161" t="s">
        <v>193</v>
      </c>
      <c r="AK23" s="161" t="n">
        <v>57</v>
      </c>
      <c r="AL23" s="161" t="s">
        <v>194</v>
      </c>
      <c r="AM23" s="161" t="n">
        <v>60</v>
      </c>
      <c r="AN23" s="161" t="s">
        <v>195</v>
      </c>
      <c r="AO23" s="161" t="n">
        <v>64</v>
      </c>
      <c r="AP23" s="161" t="s">
        <v>196</v>
      </c>
      <c r="AQ23" s="161" t="n">
        <v>70</v>
      </c>
      <c r="AR23" s="161" t="s">
        <v>197</v>
      </c>
      <c r="AS23" s="161" t="n">
        <v>56</v>
      </c>
      <c r="AT23" s="161" t="s">
        <v>198</v>
      </c>
      <c r="AU23" s="161" t="n">
        <v>52</v>
      </c>
      <c r="AV23" s="103" t="n">
        <f aca="false">Расчет!B23</f>
        <v>144.168115942029</v>
      </c>
      <c r="AW23" s="103" t="n">
        <f aca="false">Расчет!C23</f>
        <v>263.512582781457</v>
      </c>
      <c r="AX23" s="103" t="n">
        <f aca="false">Расчет!D23</f>
        <v>523.557894736842</v>
      </c>
      <c r="AY23" s="103" t="n">
        <f aca="false">Расчет!E23</f>
        <v>456.112</v>
      </c>
    </row>
    <row r="24" customFormat="false" ht="13.2" hidden="false" customHeight="false" outlineLevel="0" collapsed="false">
      <c r="A24" s="102" t="s">
        <v>93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1"/>
      <c r="S24" s="161" t="n">
        <v>145</v>
      </c>
      <c r="T24" s="161"/>
      <c r="U24" s="161" t="n">
        <v>110</v>
      </c>
      <c r="V24" s="161"/>
      <c r="W24" s="161" t="n">
        <v>90</v>
      </c>
      <c r="X24" s="161"/>
      <c r="Y24" s="161" t="n">
        <v>87</v>
      </c>
      <c r="Z24" s="161" t="s">
        <v>199</v>
      </c>
      <c r="AA24" s="161" t="n">
        <v>87</v>
      </c>
      <c r="AB24" s="161"/>
      <c r="AC24" s="161"/>
      <c r="AD24" s="161"/>
      <c r="AE24" s="161"/>
      <c r="AF24" s="161"/>
      <c r="AG24" s="161" t="n">
        <v>86</v>
      </c>
      <c r="AH24" s="161" t="s">
        <v>200</v>
      </c>
      <c r="AI24" s="161" t="n">
        <v>86</v>
      </c>
      <c r="AJ24" s="161" t="s">
        <v>200</v>
      </c>
      <c r="AK24" s="161" t="n">
        <v>86</v>
      </c>
      <c r="AL24" s="161" t="s">
        <v>200</v>
      </c>
      <c r="AM24" s="161" t="n">
        <v>80</v>
      </c>
      <c r="AN24" s="161" t="s">
        <v>201</v>
      </c>
      <c r="AO24" s="161" t="n">
        <v>78</v>
      </c>
      <c r="AP24" s="161" t="s">
        <v>202</v>
      </c>
      <c r="AQ24" s="161" t="n">
        <v>77</v>
      </c>
      <c r="AR24" s="161" t="s">
        <v>203</v>
      </c>
      <c r="AS24" s="161" t="n">
        <v>77</v>
      </c>
      <c r="AT24" s="161" t="s">
        <v>204</v>
      </c>
      <c r="AU24" s="161" t="n">
        <v>75</v>
      </c>
      <c r="AV24" s="103" t="n">
        <f aca="false">Расчет!B24</f>
        <v>193.306713043478</v>
      </c>
      <c r="AW24" s="103" t="n">
        <f aca="false">Расчет!C24</f>
        <v>342.004184615385</v>
      </c>
      <c r="AX24" s="103" t="n">
        <f aca="false">Расчет!D24</f>
        <v>635.150628571429</v>
      </c>
      <c r="AY24" s="103" t="n">
        <f aca="false">Расчет!E24</f>
        <v>521.056</v>
      </c>
    </row>
    <row r="25" customFormat="false" ht="13.2" hidden="false" customHeight="false" outlineLevel="0" collapsed="false">
      <c r="A25" s="102" t="s">
        <v>94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 t="s">
        <v>205</v>
      </c>
      <c r="AO25" s="161" t="n">
        <v>90</v>
      </c>
      <c r="AP25" s="161" t="s">
        <v>205</v>
      </c>
      <c r="AQ25" s="161" t="n">
        <v>80</v>
      </c>
      <c r="AR25" s="161" t="s">
        <v>206</v>
      </c>
      <c r="AS25" s="161" t="n">
        <v>90</v>
      </c>
      <c r="AT25" s="161" t="s">
        <v>204</v>
      </c>
      <c r="AU25" s="161" t="n">
        <v>73</v>
      </c>
      <c r="AV25" s="103" t="n">
        <f aca="false">Расчет!B25</f>
        <v>180.413263525305</v>
      </c>
      <c r="AW25" s="103" t="n">
        <f aca="false">Расчет!C25</f>
        <v>320.052012383901</v>
      </c>
      <c r="AX25" s="103" t="n">
        <f aca="false">Расчет!D25</f>
        <v>597.553757225434</v>
      </c>
      <c r="AY25" s="103" t="n">
        <f aca="false">Расчет!E25</f>
        <v>504.4</v>
      </c>
    </row>
    <row r="26" customFormat="false" ht="13.2" hidden="false" customHeight="false" outlineLevel="0" collapsed="false">
      <c r="A26" s="102" t="s">
        <v>95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1"/>
      <c r="S26" s="161"/>
      <c r="T26" s="161"/>
      <c r="U26" s="161"/>
      <c r="V26" s="161"/>
      <c r="W26" s="161"/>
      <c r="X26" s="161"/>
      <c r="Y26" s="161"/>
      <c r="Z26" s="161" t="s">
        <v>207</v>
      </c>
      <c r="AA26" s="161" t="n">
        <v>75</v>
      </c>
      <c r="AB26" s="161" t="n">
        <v>108</v>
      </c>
      <c r="AC26" s="161"/>
      <c r="AD26" s="161"/>
      <c r="AE26" s="161"/>
      <c r="AF26" s="161"/>
      <c r="AG26" s="161"/>
      <c r="AH26" s="161" t="s">
        <v>208</v>
      </c>
      <c r="AI26" s="161" t="n">
        <v>108</v>
      </c>
      <c r="AJ26" s="161" t="s">
        <v>209</v>
      </c>
      <c r="AK26" s="161" t="n">
        <v>93</v>
      </c>
      <c r="AL26" s="161" t="s">
        <v>210</v>
      </c>
      <c r="AM26" s="161" t="n">
        <v>74</v>
      </c>
      <c r="AN26" s="161" t="s">
        <v>210</v>
      </c>
      <c r="AO26" s="161" t="n">
        <v>68</v>
      </c>
      <c r="AP26" s="161" t="s">
        <v>211</v>
      </c>
      <c r="AQ26" s="161" t="n">
        <v>78</v>
      </c>
      <c r="AR26" s="161" t="s">
        <v>212</v>
      </c>
      <c r="AS26" s="161" t="n">
        <v>68</v>
      </c>
      <c r="AT26" s="161" t="s">
        <v>212</v>
      </c>
      <c r="AU26" s="161" t="n">
        <v>65</v>
      </c>
      <c r="AV26" s="103" t="n">
        <f aca="false">Расчет!B26</f>
        <v>170.771539823009</v>
      </c>
      <c r="AW26" s="103" t="n">
        <f aca="false">Расчет!C26</f>
        <v>306.304507936508</v>
      </c>
      <c r="AX26" s="103" t="n">
        <f aca="false">Расчет!D26</f>
        <v>584.763151515152</v>
      </c>
      <c r="AY26" s="103" t="n">
        <f aca="false">Расчет!E26</f>
        <v>537.616</v>
      </c>
    </row>
    <row r="27" customFormat="false" ht="13.2" hidden="false" customHeight="false" outlineLevel="0" collapsed="false">
      <c r="A27" s="102" t="s">
        <v>96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1"/>
      <c r="S27" s="161"/>
      <c r="T27" s="161"/>
      <c r="U27" s="161"/>
      <c r="V27" s="161"/>
      <c r="W27" s="161"/>
      <c r="X27" s="161"/>
      <c r="Y27" s="161"/>
      <c r="Z27" s="161" t="s">
        <v>213</v>
      </c>
      <c r="AA27" s="161" t="n">
        <v>123</v>
      </c>
      <c r="AB27" s="161"/>
      <c r="AC27" s="161"/>
      <c r="AD27" s="161" t="n">
        <v>105</v>
      </c>
      <c r="AE27" s="161"/>
      <c r="AF27" s="161"/>
      <c r="AG27" s="161"/>
      <c r="AH27" s="161" t="s">
        <v>214</v>
      </c>
      <c r="AI27" s="161" t="n">
        <v>105</v>
      </c>
      <c r="AJ27" s="161" t="s">
        <v>215</v>
      </c>
      <c r="AK27" s="161" t="n">
        <v>92</v>
      </c>
      <c r="AL27" s="161" t="s">
        <v>216</v>
      </c>
      <c r="AM27" s="161" t="n">
        <v>84</v>
      </c>
      <c r="AN27" s="161" t="s">
        <v>217</v>
      </c>
      <c r="AO27" s="161" t="n">
        <v>80</v>
      </c>
      <c r="AP27" s="161" t="s">
        <v>202</v>
      </c>
      <c r="AQ27" s="161" t="n">
        <v>94</v>
      </c>
      <c r="AR27" s="161" t="s">
        <v>197</v>
      </c>
      <c r="AS27" s="161" t="n">
        <v>82</v>
      </c>
      <c r="AT27" s="161" t="s">
        <v>212</v>
      </c>
      <c r="AU27" s="161" t="n">
        <v>71</v>
      </c>
      <c r="AV27" s="103" t="n">
        <f aca="false">Расчет!B27</f>
        <v>223.944238178634</v>
      </c>
      <c r="AW27" s="103" t="n">
        <f aca="false">Расчет!C27</f>
        <v>398.355638629284</v>
      </c>
      <c r="AX27" s="103" t="n">
        <f aca="false">Расчет!D27</f>
        <v>747.790409356725</v>
      </c>
      <c r="AY27" s="103" t="n">
        <f aca="false">Расчет!E27</f>
        <v>609.52</v>
      </c>
    </row>
    <row r="28" customFormat="false" ht="13.2" hidden="false" customHeight="false" outlineLevel="0" collapsed="false">
      <c r="A28" s="102" t="s">
        <v>97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 t="s">
        <v>218</v>
      </c>
      <c r="AM28" s="161" t="n">
        <v>126</v>
      </c>
      <c r="AN28" s="161" t="s">
        <v>218</v>
      </c>
      <c r="AO28" s="161" t="n">
        <v>116</v>
      </c>
      <c r="AP28" s="161" t="s">
        <v>218</v>
      </c>
      <c r="AQ28" s="161" t="n">
        <v>110</v>
      </c>
      <c r="AR28" s="161" t="s">
        <v>219</v>
      </c>
      <c r="AS28" s="161" t="n">
        <v>116</v>
      </c>
      <c r="AT28" s="161" t="s">
        <v>220</v>
      </c>
      <c r="AU28" s="161" t="n">
        <v>113</v>
      </c>
      <c r="AV28" s="103" t="n">
        <f aca="false">Расчет!B28</f>
        <v>228.927373572594</v>
      </c>
      <c r="AW28" s="103" t="n">
        <f aca="false">Расчет!C28</f>
        <v>386.59085399449</v>
      </c>
      <c r="AX28" s="103" t="n">
        <f aca="false">Расчет!D28</f>
        <v>658.8379342723</v>
      </c>
      <c r="AY28" s="103" t="n">
        <f aca="false">Расчет!E28</f>
        <v>642.832</v>
      </c>
    </row>
    <row r="29" customFormat="false" ht="13.2" hidden="false" customHeight="false" outlineLevel="0" collapsed="false">
      <c r="A29" s="102" t="s">
        <v>98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1"/>
      <c r="S29" s="161"/>
      <c r="T29" s="161"/>
      <c r="U29" s="161"/>
      <c r="V29" s="161"/>
      <c r="W29" s="161"/>
      <c r="X29" s="161"/>
      <c r="Y29" s="161"/>
      <c r="Z29" s="161" t="s">
        <v>221</v>
      </c>
      <c r="AA29" s="161" t="n">
        <v>180</v>
      </c>
      <c r="AB29" s="161"/>
      <c r="AC29" s="161"/>
      <c r="AD29" s="161"/>
      <c r="AE29" s="161"/>
      <c r="AF29" s="161"/>
      <c r="AG29" s="161"/>
      <c r="AH29" s="161" t="s">
        <v>222</v>
      </c>
      <c r="AI29" s="161" t="n">
        <v>150</v>
      </c>
      <c r="AJ29" s="161" t="s">
        <v>223</v>
      </c>
      <c r="AK29" s="161" t="n">
        <v>144</v>
      </c>
      <c r="AL29" s="161" t="s">
        <v>194</v>
      </c>
      <c r="AM29" s="161" t="n">
        <v>132</v>
      </c>
      <c r="AN29" s="161" t="s">
        <v>194</v>
      </c>
      <c r="AO29" s="161" t="n">
        <v>122</v>
      </c>
      <c r="AP29" s="161" t="s">
        <v>196</v>
      </c>
      <c r="AQ29" s="161" t="n">
        <v>138</v>
      </c>
      <c r="AR29" s="161" t="s">
        <v>197</v>
      </c>
      <c r="AS29" s="161" t="n">
        <v>125</v>
      </c>
      <c r="AT29" s="161" t="s">
        <v>212</v>
      </c>
      <c r="AU29" s="161" t="n">
        <v>110</v>
      </c>
      <c r="AV29" s="103" t="n">
        <f aca="false">Расчет!B29</f>
        <v>243.164327868852</v>
      </c>
      <c r="AW29" s="103" t="n">
        <f aca="false">Расчет!C29</f>
        <v>412.028444444444</v>
      </c>
      <c r="AX29" s="103" t="n">
        <f aca="false">Расчет!D29</f>
        <v>706.334476190476</v>
      </c>
      <c r="AY29" s="103" t="n">
        <f aca="false">Расчет!E29</f>
        <v>663.328</v>
      </c>
    </row>
    <row r="30" customFormat="false" ht="13.2" hidden="false" customHeight="false" outlineLevel="0" collapsed="false">
      <c r="A30" s="102" t="s">
        <v>99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 t="s">
        <v>152</v>
      </c>
      <c r="AU30" s="161" t="n">
        <v>100</v>
      </c>
      <c r="AV30" s="103" t="n">
        <f aca="false">Расчет!B30</f>
        <v>240.888266666667</v>
      </c>
      <c r="AW30" s="103" t="n">
        <f aca="false">Расчет!C30</f>
        <v>412.951314285714</v>
      </c>
      <c r="AX30" s="103" t="n">
        <f aca="false">Расчет!D30</f>
        <v>722.6648</v>
      </c>
      <c r="AY30" s="103" t="n">
        <f aca="false">Расчет!E30</f>
        <v>655.264</v>
      </c>
    </row>
    <row r="31" customFormat="false" ht="13.2" hidden="false" customHeight="false" outlineLevel="0" collapsed="false">
      <c r="A31" s="102" t="s">
        <v>100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2"/>
      <c r="P31" s="160"/>
      <c r="Q31" s="160" t="n">
        <v>330</v>
      </c>
      <c r="R31" s="161"/>
      <c r="S31" s="161" t="n">
        <v>320</v>
      </c>
      <c r="T31" s="161"/>
      <c r="U31" s="161" t="n">
        <v>337</v>
      </c>
      <c r="V31" s="161"/>
      <c r="W31" s="161" t="n">
        <v>325</v>
      </c>
      <c r="X31" s="161"/>
      <c r="Y31" s="161" t="n">
        <v>302</v>
      </c>
      <c r="Z31" s="161" t="s">
        <v>224</v>
      </c>
      <c r="AA31" s="161" t="n">
        <v>317</v>
      </c>
      <c r="AB31" s="161"/>
      <c r="AC31" s="161" t="n">
        <v>317</v>
      </c>
      <c r="AD31" s="161"/>
      <c r="AE31" s="161"/>
      <c r="AF31" s="161"/>
      <c r="AG31" s="161"/>
      <c r="AH31" s="161" t="s">
        <v>224</v>
      </c>
      <c r="AI31" s="161" t="n">
        <v>317</v>
      </c>
      <c r="AJ31" s="161" t="s">
        <v>224</v>
      </c>
      <c r="AK31" s="161" t="n">
        <v>300</v>
      </c>
      <c r="AL31" s="161" t="s">
        <v>225</v>
      </c>
      <c r="AM31" s="161" t="n">
        <v>258</v>
      </c>
      <c r="AN31" s="161" t="s">
        <v>218</v>
      </c>
      <c r="AO31" s="161" t="n">
        <v>220</v>
      </c>
      <c r="AP31" s="161" t="s">
        <v>218</v>
      </c>
      <c r="AQ31" s="161" t="n">
        <v>177</v>
      </c>
      <c r="AR31" s="161" t="s">
        <v>226</v>
      </c>
      <c r="AS31" s="161" t="n">
        <v>130</v>
      </c>
      <c r="AT31" s="161" t="s">
        <v>226</v>
      </c>
      <c r="AU31" s="161" t="n">
        <v>120</v>
      </c>
      <c r="AV31" s="103" t="n">
        <f aca="false">Расчет!B31</f>
        <v>290.571096774194</v>
      </c>
      <c r="AW31" s="103" t="n">
        <f aca="false">Расчет!C31</f>
        <v>486.902918918919</v>
      </c>
      <c r="AX31" s="103" t="n">
        <f aca="false">Расчет!D31</f>
        <v>818.882181818182</v>
      </c>
      <c r="AY31" s="103" t="n">
        <f aca="false">Расчет!E31</f>
        <v>747.648</v>
      </c>
    </row>
    <row r="32" customFormat="false" ht="13.2" hidden="false" customHeight="false" outlineLevel="0" collapsed="false">
      <c r="A32" s="102" t="s">
        <v>101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 t="n">
        <v>190</v>
      </c>
      <c r="R32" s="161"/>
      <c r="S32" s="161" t="n">
        <v>250</v>
      </c>
      <c r="T32" s="161"/>
      <c r="U32" s="161" t="n">
        <v>160</v>
      </c>
      <c r="V32" s="161"/>
      <c r="W32" s="161" t="n">
        <v>155</v>
      </c>
      <c r="X32" s="161"/>
      <c r="Y32" s="161" t="n">
        <v>155</v>
      </c>
      <c r="Z32" s="161" t="s">
        <v>200</v>
      </c>
      <c r="AA32" s="161" t="n">
        <v>153</v>
      </c>
      <c r="AB32" s="161"/>
      <c r="AC32" s="161"/>
      <c r="AD32" s="161" t="n">
        <v>145</v>
      </c>
      <c r="AE32" s="161"/>
      <c r="AF32" s="161"/>
      <c r="AG32" s="161"/>
      <c r="AH32" s="161" t="s">
        <v>227</v>
      </c>
      <c r="AI32" s="161" t="n">
        <v>145</v>
      </c>
      <c r="AJ32" s="161" t="s">
        <v>228</v>
      </c>
      <c r="AK32" s="161" t="n">
        <v>127</v>
      </c>
      <c r="AL32" s="161" t="s">
        <v>210</v>
      </c>
      <c r="AM32" s="161" t="n">
        <v>108</v>
      </c>
      <c r="AN32" s="161" t="s">
        <v>229</v>
      </c>
      <c r="AO32" s="161" t="n">
        <v>90</v>
      </c>
      <c r="AP32" s="161" t="s">
        <v>230</v>
      </c>
      <c r="AQ32" s="161" t="n">
        <v>95</v>
      </c>
      <c r="AR32" s="161" t="s">
        <v>231</v>
      </c>
      <c r="AS32" s="161" t="n">
        <v>92</v>
      </c>
      <c r="AT32" s="161" t="s">
        <v>232</v>
      </c>
      <c r="AU32" s="161" t="n">
        <v>98</v>
      </c>
      <c r="AV32" s="103" t="n">
        <f aca="false">Расчет!B32</f>
        <v>254.492307692308</v>
      </c>
      <c r="AW32" s="103" t="n">
        <f aca="false">Расчет!C32</f>
        <v>437.31724137931</v>
      </c>
      <c r="AX32" s="103" t="n">
        <f aca="false">Расчет!D32</f>
        <v>768.618181818182</v>
      </c>
      <c r="AY32" s="103" t="n">
        <f aca="false">Расчет!E32</f>
        <v>680.4</v>
      </c>
    </row>
    <row r="33" customFormat="false" ht="13.2" hidden="false" customHeight="false" outlineLevel="0" collapsed="false">
      <c r="A33" s="102" t="s">
        <v>102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 t="s">
        <v>207</v>
      </c>
      <c r="AK33" s="161" t="n">
        <v>199</v>
      </c>
      <c r="AL33" s="161" t="s">
        <v>207</v>
      </c>
      <c r="AM33" s="161" t="n">
        <v>199</v>
      </c>
      <c r="AN33" s="161" t="s">
        <v>233</v>
      </c>
      <c r="AO33" s="161" t="n">
        <v>167</v>
      </c>
      <c r="AP33" s="161" t="s">
        <v>233</v>
      </c>
      <c r="AQ33" s="161" t="n">
        <v>162</v>
      </c>
      <c r="AR33" s="161" t="s">
        <v>197</v>
      </c>
      <c r="AS33" s="161" t="n">
        <v>163</v>
      </c>
      <c r="AT33" s="161" t="s">
        <v>197</v>
      </c>
      <c r="AU33" s="161" t="n">
        <v>157</v>
      </c>
      <c r="AV33" s="103" t="n">
        <f aca="false">Расчет!B33</f>
        <v>299.532420091324</v>
      </c>
      <c r="AW33" s="103" t="n">
        <f aca="false">Расчет!C33</f>
        <v>483.520393120393</v>
      </c>
      <c r="AX33" s="103" t="n">
        <f aca="false">Расчет!D33</f>
        <v>765.730739299611</v>
      </c>
      <c r="AY33" s="103" t="n">
        <f aca="false">Расчет!E33</f>
        <v>810.288</v>
      </c>
    </row>
    <row r="34" customFormat="false" ht="13.2" hidden="false" customHeight="false" outlineLevel="0" collapsed="false">
      <c r="A34" s="102" t="s">
        <v>103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 t="s">
        <v>194</v>
      </c>
      <c r="AO34" s="161" t="n">
        <v>216</v>
      </c>
      <c r="AP34" s="161" t="s">
        <v>234</v>
      </c>
      <c r="AQ34" s="161" t="n">
        <v>244</v>
      </c>
      <c r="AR34" s="161" t="s">
        <v>235</v>
      </c>
      <c r="AS34" s="161" t="n">
        <v>247</v>
      </c>
      <c r="AT34" s="161" t="s">
        <v>236</v>
      </c>
      <c r="AU34" s="161" t="n">
        <v>250</v>
      </c>
      <c r="AV34" s="103" t="n">
        <f aca="false">Расчет!B34</f>
        <v>279.7472</v>
      </c>
      <c r="AW34" s="103" t="n">
        <f aca="false">Расчет!C34</f>
        <v>419.6208</v>
      </c>
      <c r="AX34" s="103" t="n">
        <f aca="false">Расчет!D34</f>
        <v>599.458285714286</v>
      </c>
      <c r="AY34" s="103" t="n">
        <f aca="false">Расчет!E34</f>
        <v>854.4</v>
      </c>
    </row>
    <row r="35" customFormat="false" ht="13.2" hidden="false" customHeight="false" outlineLevel="0" collapsed="false">
      <c r="A35" s="102" t="s">
        <v>104</v>
      </c>
      <c r="B35" s="103" t="n">
        <f aca="false">Расчет!B35</f>
        <v>302.795294117647</v>
      </c>
      <c r="C35" s="103" t="n">
        <f aca="false">Расчет!C35</f>
        <v>478.839069767442</v>
      </c>
      <c r="D35" s="137" t="n">
        <f aca="false">Расчет!D35</f>
        <v>735.36</v>
      </c>
      <c r="E35" s="138" t="n">
        <f aca="false">Расчет!E35</f>
        <v>843.024</v>
      </c>
      <c r="F35" s="139" t="n">
        <f aca="false">E35+380</f>
        <v>1223.024</v>
      </c>
      <c r="G35" s="139" t="n">
        <f aca="false">E35+180</f>
        <v>1023.024</v>
      </c>
      <c r="H35" s="139" t="n">
        <f aca="false">E35+80</f>
        <v>923.0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 t="s">
        <v>237</v>
      </c>
      <c r="AQ35" s="161" t="n">
        <v>263</v>
      </c>
      <c r="AR35" s="161" t="s">
        <v>238</v>
      </c>
      <c r="AS35" s="161" t="n">
        <v>180</v>
      </c>
      <c r="AT35" s="161" t="s">
        <v>238</v>
      </c>
      <c r="AU35" s="161" t="n">
        <v>180</v>
      </c>
      <c r="AV35" s="103" t="n">
        <f aca="false">Расчет!B35</f>
        <v>302.795294117647</v>
      </c>
      <c r="AW35" s="103" t="n">
        <f aca="false">Расчет!C35</f>
        <v>478.839069767442</v>
      </c>
      <c r="AX35" s="103" t="n">
        <f aca="false">Расчет!D35</f>
        <v>735.36</v>
      </c>
      <c r="AY35" s="103" t="n">
        <f aca="false">Расчет!E35</f>
        <v>843.024</v>
      </c>
    </row>
    <row r="36" customFormat="false" ht="13.2" hidden="false" customHeight="false" outlineLevel="0" collapsed="false">
      <c r="A36" s="102" t="s">
        <v>105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 t="s">
        <v>239</v>
      </c>
      <c r="AM36" s="161" t="n">
        <v>161</v>
      </c>
      <c r="AN36" s="161" t="s">
        <v>233</v>
      </c>
      <c r="AO36" s="161" t="n">
        <v>147</v>
      </c>
      <c r="AP36" s="161" t="s">
        <v>233</v>
      </c>
      <c r="AQ36" s="161" t="n">
        <v>153</v>
      </c>
      <c r="AR36" s="161" t="s">
        <v>231</v>
      </c>
      <c r="AS36" s="161" t="n">
        <v>132</v>
      </c>
      <c r="AT36" s="161" t="s">
        <v>232</v>
      </c>
      <c r="AU36" s="161" t="n">
        <v>134</v>
      </c>
      <c r="AV36" s="103" t="n">
        <f aca="false">Расчет!B36</f>
        <v>327.224479495268</v>
      </c>
      <c r="AW36" s="103" t="n">
        <f aca="false">Расчет!C36</f>
        <v>540.26125</v>
      </c>
      <c r="AX36" s="103" t="n">
        <f aca="false">Расчет!D36</f>
        <v>886.582564102564</v>
      </c>
      <c r="AY36" s="103" t="n">
        <f aca="false">Расчет!E36</f>
        <v>846.048</v>
      </c>
    </row>
    <row r="37" customFormat="false" ht="13.2" hidden="false" customHeight="false" outlineLevel="0" collapsed="false">
      <c r="A37" s="102" t="s">
        <v>106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 t="s">
        <v>152</v>
      </c>
      <c r="AU37" s="161" t="n">
        <v>199</v>
      </c>
      <c r="AV37" s="103" t="n">
        <f aca="false">Расчет!B37</f>
        <v>298.958969957082</v>
      </c>
      <c r="AW37" s="103" t="n">
        <f aca="false">Расчет!C37</f>
        <v>465.41719376392</v>
      </c>
      <c r="AX37" s="103" t="n">
        <f aca="false">Расчет!D37</f>
        <v>698.904080267558</v>
      </c>
      <c r="AY37" s="103" t="n">
        <f aca="false">Расчет!E37</f>
        <v>852.672</v>
      </c>
    </row>
    <row r="38" customFormat="false" ht="13.2" hidden="false" customHeight="false" outlineLevel="0" collapsed="false">
      <c r="A38" s="102" t="s">
        <v>107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1"/>
      <c r="S38" s="161"/>
      <c r="T38" s="161"/>
      <c r="U38" s="161"/>
      <c r="V38" s="161"/>
      <c r="W38" s="161"/>
      <c r="X38" s="161"/>
      <c r="Y38" s="161" t="n">
        <v>310</v>
      </c>
      <c r="Z38" s="161" t="s">
        <v>221</v>
      </c>
      <c r="AA38" s="161" t="n">
        <v>280</v>
      </c>
      <c r="AB38" s="161" t="n">
        <v>325</v>
      </c>
      <c r="AC38" s="161"/>
      <c r="AD38" s="161" t="n">
        <v>317</v>
      </c>
      <c r="AE38" s="161" t="n">
        <v>310</v>
      </c>
      <c r="AF38" s="161"/>
      <c r="AG38" s="161"/>
      <c r="AH38" s="161" t="s">
        <v>240</v>
      </c>
      <c r="AI38" s="161" t="n">
        <v>298</v>
      </c>
      <c r="AJ38" s="161" t="s">
        <v>241</v>
      </c>
      <c r="AK38" s="161" t="n">
        <v>268</v>
      </c>
      <c r="AL38" s="161" t="s">
        <v>216</v>
      </c>
      <c r="AM38" s="161" t="n">
        <v>245</v>
      </c>
      <c r="AN38" s="161" t="s">
        <v>233</v>
      </c>
      <c r="AO38" s="161" t="n">
        <v>217</v>
      </c>
      <c r="AP38" s="161" t="s">
        <v>233</v>
      </c>
      <c r="AQ38" s="161" t="n">
        <v>228</v>
      </c>
      <c r="AR38" s="161" t="s">
        <v>233</v>
      </c>
      <c r="AS38" s="161" t="n">
        <v>223</v>
      </c>
      <c r="AT38" s="161" t="s">
        <v>233</v>
      </c>
      <c r="AU38" s="161" t="n">
        <v>222</v>
      </c>
      <c r="AV38" s="103" t="n">
        <f aca="false">Расчет!B38</f>
        <v>296.02703601108</v>
      </c>
      <c r="AW38" s="103" t="n">
        <f aca="false">Расчет!C38</f>
        <v>452.821016949152</v>
      </c>
      <c r="AX38" s="103" t="n">
        <f aca="false">Расчет!D38</f>
        <v>663.76248447205</v>
      </c>
      <c r="AY38" s="103" t="n">
        <f aca="false">Расчет!E38</f>
        <v>865.152</v>
      </c>
    </row>
    <row r="39" customFormat="false" ht="13.2" hidden="false" customHeight="false" outlineLevel="0" collapsed="false">
      <c r="A39" s="102" t="s">
        <v>108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1"/>
      <c r="S39" s="161"/>
      <c r="T39" s="161"/>
      <c r="U39" s="161"/>
      <c r="V39" s="161"/>
      <c r="W39" s="161"/>
      <c r="X39" s="161"/>
      <c r="Y39" s="161" t="n">
        <v>390</v>
      </c>
      <c r="Z39" s="161" t="s">
        <v>221</v>
      </c>
      <c r="AA39" s="161" t="n">
        <v>380</v>
      </c>
      <c r="AB39" s="161" t="n">
        <v>467</v>
      </c>
      <c r="AC39" s="161" t="n">
        <v>450</v>
      </c>
      <c r="AD39" s="161"/>
      <c r="AE39" s="161"/>
      <c r="AF39" s="161"/>
      <c r="AG39" s="161"/>
      <c r="AH39" s="161" t="s">
        <v>240</v>
      </c>
      <c r="AI39" s="161" t="n">
        <v>406</v>
      </c>
      <c r="AJ39" s="161" t="s">
        <v>241</v>
      </c>
      <c r="AK39" s="161" t="n">
        <v>365</v>
      </c>
      <c r="AL39" s="161" t="s">
        <v>216</v>
      </c>
      <c r="AM39" s="161" t="n">
        <v>322</v>
      </c>
      <c r="AN39" s="161" t="s">
        <v>233</v>
      </c>
      <c r="AO39" s="161" t="n">
        <v>304</v>
      </c>
      <c r="AP39" s="161" t="s">
        <v>233</v>
      </c>
      <c r="AQ39" s="161" t="n">
        <v>310</v>
      </c>
      <c r="AR39" s="161" t="s">
        <v>242</v>
      </c>
      <c r="AS39" s="161" t="n">
        <v>315</v>
      </c>
      <c r="AT39" s="161" t="s">
        <v>232</v>
      </c>
      <c r="AU39" s="161" t="n">
        <v>278</v>
      </c>
      <c r="AV39" s="103" t="n">
        <f aca="false">Расчет!B39</f>
        <v>292.295321336761</v>
      </c>
      <c r="AW39" s="103" t="n">
        <f aca="false">Расчет!C39</f>
        <v>430.692727272727</v>
      </c>
      <c r="AX39" s="103" t="n">
        <f aca="false">Расчет!D39</f>
        <v>601.60253968254</v>
      </c>
      <c r="AY39" s="103" t="n">
        <f aca="false">Расчет!E39</f>
        <v>915.168</v>
      </c>
    </row>
    <row r="40" customFormat="false" ht="13.2" hidden="false" customHeight="false" outlineLevel="0" collapsed="false">
      <c r="A40" s="102" t="s">
        <v>109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 t="s">
        <v>243</v>
      </c>
      <c r="AK40" s="161" t="n">
        <v>422</v>
      </c>
      <c r="AL40" s="161" t="s">
        <v>244</v>
      </c>
      <c r="AM40" s="161" t="n">
        <v>429</v>
      </c>
      <c r="AN40" s="161" t="s">
        <v>244</v>
      </c>
      <c r="AO40" s="161" t="n">
        <v>422</v>
      </c>
      <c r="AP40" s="161" t="s">
        <v>244</v>
      </c>
      <c r="AQ40" s="161" t="n">
        <v>412</v>
      </c>
      <c r="AR40" s="161" t="s">
        <v>244</v>
      </c>
      <c r="AS40" s="161" t="n">
        <v>422</v>
      </c>
      <c r="AT40" s="161" t="s">
        <v>244</v>
      </c>
      <c r="AU40" s="161" t="n">
        <v>402</v>
      </c>
      <c r="AV40" s="103" t="n">
        <f aca="false">Расчет!B40</f>
        <v>255.763902439024</v>
      </c>
      <c r="AW40" s="103" t="n">
        <f aca="false">Расчет!C40</f>
        <v>353.832883435583</v>
      </c>
      <c r="AX40" s="103" t="n">
        <f aca="false">Расчет!D40</f>
        <v>459.55984063745</v>
      </c>
      <c r="AY40" s="103" t="n">
        <f aca="false">Расчет!E40</f>
        <v>928.32</v>
      </c>
    </row>
    <row r="41" customFormat="false" ht="13.2" hidden="false" customHeight="false" outlineLevel="0" collapsed="false">
      <c r="A41" s="102" t="s">
        <v>110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 t="n">
        <v>85</v>
      </c>
      <c r="AP41" s="161" t="s">
        <v>245</v>
      </c>
      <c r="AQ41" s="161" t="n">
        <v>87</v>
      </c>
      <c r="AR41" s="161" t="s">
        <v>246</v>
      </c>
      <c r="AS41" s="161" t="n">
        <v>88</v>
      </c>
      <c r="AT41" s="161" t="s">
        <v>247</v>
      </c>
      <c r="AU41" s="161" t="n">
        <v>79</v>
      </c>
      <c r="AV41" s="103" t="n">
        <f aca="false">Расчет!B41</f>
        <v>223.668946459413</v>
      </c>
      <c r="AW41" s="103" t="n">
        <f aca="false">Расчет!C41</f>
        <v>393.630151975684</v>
      </c>
      <c r="AX41" s="103" t="n">
        <f aca="false">Расчет!D41</f>
        <v>723.48782122905</v>
      </c>
      <c r="AY41" s="103" t="n">
        <f aca="false">Расчет!E41</f>
        <v>580.16</v>
      </c>
    </row>
    <row r="42" customFormat="false" ht="13.2" hidden="false" customHeight="false" outlineLevel="0" collapsed="false">
      <c r="A42" s="102" t="s">
        <v>112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 t="n">
        <v>40</v>
      </c>
      <c r="N42" s="160"/>
      <c r="O42" s="160" t="n">
        <v>40</v>
      </c>
      <c r="P42" s="160"/>
      <c r="Q42" s="160" t="n">
        <v>40</v>
      </c>
      <c r="R42" s="161"/>
      <c r="S42" s="161" t="n">
        <v>40</v>
      </c>
      <c r="T42" s="161"/>
      <c r="U42" s="161" t="n">
        <v>42</v>
      </c>
      <c r="V42" s="161"/>
      <c r="W42" s="161" t="n">
        <v>42</v>
      </c>
      <c r="X42" s="161"/>
      <c r="Y42" s="161" t="n">
        <v>42</v>
      </c>
      <c r="Z42" s="161" t="s">
        <v>248</v>
      </c>
      <c r="AA42" s="161" t="n">
        <v>37</v>
      </c>
      <c r="AB42" s="161"/>
      <c r="AC42" s="161"/>
      <c r="AD42" s="161"/>
      <c r="AE42" s="161"/>
      <c r="AF42" s="161"/>
      <c r="AG42" s="161"/>
      <c r="AH42" s="161" t="s">
        <v>248</v>
      </c>
      <c r="AI42" s="161" t="n">
        <v>37</v>
      </c>
      <c r="AJ42" s="161" t="s">
        <v>248</v>
      </c>
      <c r="AK42" s="161" t="n">
        <v>37</v>
      </c>
      <c r="AL42" s="161" t="s">
        <v>249</v>
      </c>
      <c r="AM42" s="161" t="n">
        <v>40</v>
      </c>
      <c r="AN42" s="161" t="s">
        <v>249</v>
      </c>
      <c r="AO42" s="161" t="n">
        <v>40</v>
      </c>
      <c r="AP42" s="161" t="s">
        <v>152</v>
      </c>
      <c r="AQ42" s="161" t="n">
        <v>100</v>
      </c>
      <c r="AR42" s="161" t="s">
        <v>152</v>
      </c>
      <c r="AS42" s="161" t="n">
        <v>100</v>
      </c>
      <c r="AT42" s="161" t="s">
        <v>152</v>
      </c>
      <c r="AU42" s="161" t="n">
        <v>100</v>
      </c>
      <c r="AV42" s="103" t="n">
        <f aca="false">Расчет!B42</f>
        <v>227.026933333333</v>
      </c>
      <c r="AW42" s="103" t="n">
        <f aca="false">Расчет!C42</f>
        <v>389.189028571429</v>
      </c>
      <c r="AX42" s="103" t="n">
        <f aca="false">Расчет!D42</f>
        <v>681.0808</v>
      </c>
      <c r="AY42" s="103" t="n">
        <f aca="false">Расчет!E42</f>
        <v>593.792</v>
      </c>
    </row>
    <row r="43" customFormat="false" ht="13.2" hidden="false" customHeight="false" outlineLevel="0" collapsed="false">
      <c r="A43" s="102" t="s">
        <v>113</v>
      </c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1" t="s">
        <v>245</v>
      </c>
      <c r="AQ43" s="161" t="n">
        <v>103</v>
      </c>
      <c r="AR43" s="161" t="s">
        <v>246</v>
      </c>
      <c r="AS43" s="161" t="n">
        <v>102</v>
      </c>
      <c r="AT43" s="161" t="s">
        <v>246</v>
      </c>
      <c r="AU43" s="161" t="n">
        <v>101</v>
      </c>
      <c r="AV43" s="103" t="n">
        <f aca="false">Расчет!B43</f>
        <v>221.404326123128</v>
      </c>
      <c r="AW43" s="103" t="n">
        <f aca="false">Расчет!C43</f>
        <v>379.099715099715</v>
      </c>
      <c r="AX43" s="103" t="n">
        <f aca="false">Расчет!D43</f>
        <v>662.009950248756</v>
      </c>
      <c r="AY43" s="103" t="n">
        <f aca="false">Расчет!E43</f>
        <v>597.296</v>
      </c>
    </row>
    <row r="44" customFormat="false" ht="13.2" hidden="false" customHeight="false" outlineLevel="0" collapsed="false">
      <c r="A44" s="102" t="s">
        <v>114</v>
      </c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1" t="s">
        <v>152</v>
      </c>
      <c r="AQ44" s="161" t="n">
        <v>110</v>
      </c>
      <c r="AR44" s="161" t="s">
        <v>152</v>
      </c>
      <c r="AS44" s="161" t="n">
        <v>110</v>
      </c>
      <c r="AT44" s="161" t="s">
        <v>152</v>
      </c>
      <c r="AU44" s="161" t="n">
        <v>110</v>
      </c>
      <c r="AV44" s="103" t="n">
        <f aca="false">Расчет!B44</f>
        <v>231.78937704918</v>
      </c>
      <c r="AW44" s="103" t="n">
        <f aca="false">Расчет!C44</f>
        <v>392.754222222222</v>
      </c>
      <c r="AX44" s="103" t="n">
        <f aca="false">Расчет!D44</f>
        <v>673.292952380952</v>
      </c>
      <c r="AY44" s="103" t="n">
        <f aca="false">Расчет!E44</f>
        <v>618.848</v>
      </c>
    </row>
    <row r="45" customFormat="false" ht="13.2" hidden="false" customHeight="false" outlineLevel="0" collapsed="false">
      <c r="A45" s="126" t="s">
        <v>115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1" t="s">
        <v>250</v>
      </c>
      <c r="AQ45" s="161" t="n">
        <v>380</v>
      </c>
      <c r="AR45" s="161" t="s">
        <v>251</v>
      </c>
      <c r="AS45" s="161" t="n">
        <v>401</v>
      </c>
      <c r="AT45" s="161" t="s">
        <v>252</v>
      </c>
      <c r="AU45" s="161" t="n">
        <v>393</v>
      </c>
      <c r="AV45" s="103" t="n">
        <f aca="false">Расчет!B45</f>
        <v>185.117491601344</v>
      </c>
      <c r="AW45" s="103" t="n">
        <f aca="false">Расчет!C45</f>
        <v>257.091632970451</v>
      </c>
      <c r="AX45" s="103" t="n">
        <f aca="false">Расчет!D45</f>
        <v>335.314239350913</v>
      </c>
      <c r="AY45" s="103" t="n">
        <f aca="false">Расчет!E45</f>
        <v>824.912</v>
      </c>
    </row>
    <row r="46" customFormat="false" ht="13.2" hidden="false" customHeight="false" outlineLevel="0" collapsed="false"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1"/>
      <c r="AQ46" s="161"/>
      <c r="AR46" s="161"/>
      <c r="AS46" s="161"/>
      <c r="AT46" s="161"/>
      <c r="AU46" s="161"/>
      <c r="AV46" s="103" t="n">
        <f aca="false">Расчет!B46</f>
        <v>0</v>
      </c>
      <c r="AW46" s="103" t="n">
        <f aca="false">Расчет!C46</f>
        <v>0</v>
      </c>
      <c r="AX46" s="103" t="n">
        <f aca="false">Расчет!D46</f>
        <v>0</v>
      </c>
      <c r="AY46" s="103" t="n">
        <f aca="false">Расчет!E46</f>
        <v>0</v>
      </c>
    </row>
    <row r="47" customFormat="false" ht="13.2" hidden="false" customHeight="false" outlineLevel="0" collapsed="false"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1"/>
      <c r="AQ47" s="161"/>
      <c r="AR47" s="161"/>
      <c r="AS47" s="161"/>
      <c r="AT47" s="161"/>
      <c r="AU47" s="161"/>
      <c r="AV47" s="103" t="n">
        <f aca="false">Расчет!B47</f>
        <v>0</v>
      </c>
      <c r="AW47" s="103" t="n">
        <f aca="false">Расчет!C47</f>
        <v>0</v>
      </c>
      <c r="AX47" s="103" t="n">
        <f aca="false">Расчет!D47</f>
        <v>0</v>
      </c>
      <c r="AY47" s="103" t="n">
        <f aca="false">Расчет!E47</f>
        <v>0</v>
      </c>
    </row>
    <row r="65" customFormat="false" ht="13.2" hidden="false" customHeight="false" outlineLevel="0" collapsed="false">
      <c r="A65" s="167"/>
      <c r="B65" s="168"/>
      <c r="C65" s="168"/>
      <c r="D65" s="168"/>
      <c r="E65" s="168"/>
      <c r="F65" s="168"/>
      <c r="G65" s="169"/>
      <c r="H65" s="168"/>
      <c r="I65" s="169"/>
      <c r="J65" s="168"/>
      <c r="K65" s="168"/>
      <c r="L65" s="168"/>
      <c r="M65" s="168"/>
      <c r="N65" s="168"/>
      <c r="O65" s="168"/>
      <c r="P65" s="168"/>
      <c r="Q65" s="168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</row>
    <row r="66" customFormat="false" ht="13.2" hidden="false" customHeight="false" outlineLevel="0" collapsed="false">
      <c r="A66" s="171"/>
      <c r="B66" s="168"/>
      <c r="C66" s="168"/>
      <c r="D66" s="168"/>
      <c r="E66" s="168"/>
      <c r="F66" s="168"/>
      <c r="G66" s="169"/>
      <c r="H66" s="168"/>
      <c r="I66" s="169"/>
      <c r="J66" s="168"/>
      <c r="K66" s="168"/>
      <c r="L66" s="168"/>
      <c r="M66" s="168"/>
      <c r="N66" s="168"/>
      <c r="O66" s="168"/>
      <c r="P66" s="168"/>
      <c r="Q66" s="168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</row>
    <row r="67" customFormat="false" ht="13.8" hidden="false" customHeight="false" outlineLevel="0" collapsed="false">
      <c r="A67" s="172"/>
      <c r="B67" s="173"/>
      <c r="C67" s="173"/>
      <c r="D67" s="173"/>
      <c r="E67" s="173"/>
      <c r="F67" s="173"/>
      <c r="G67" s="174"/>
      <c r="H67" s="173"/>
      <c r="I67" s="174"/>
      <c r="J67" s="173"/>
      <c r="K67" s="173"/>
      <c r="L67" s="173"/>
      <c r="M67" s="173"/>
      <c r="N67" s="173"/>
      <c r="O67" s="173"/>
      <c r="P67" s="173"/>
      <c r="Q67" s="173"/>
      <c r="R67" s="175"/>
      <c r="S67" s="175"/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/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</row>
    <row r="68" customFormat="false" ht="13.2" hidden="false" customHeight="false" outlineLevel="0" collapsed="false">
      <c r="A68" s="176"/>
    </row>
    <row r="69" customFormat="false" ht="13.2" hidden="false" customHeight="false" outlineLevel="0" collapsed="false">
      <c r="A69" s="176"/>
    </row>
    <row r="70" customFormat="false" ht="13.2" hidden="false" customHeight="false" outlineLevel="0" collapsed="false">
      <c r="A70" s="176"/>
    </row>
    <row r="71" customFormat="false" ht="13.2" hidden="false" customHeight="false" outlineLevel="0" collapsed="false">
      <c r="A71" s="177"/>
    </row>
    <row r="73" customFormat="false" ht="13.2" hidden="false" customHeight="false" outlineLevel="0" collapsed="false">
      <c r="A73" s="178"/>
    </row>
    <row r="75" customFormat="false" ht="13.2" hidden="false" customHeight="false" outlineLevel="0" collapsed="false">
      <c r="A75" s="178"/>
    </row>
    <row r="96" customFormat="false" ht="13.2" hidden="false" customHeight="false" outlineLevel="0" collapsed="false">
      <c r="A96" s="33"/>
    </row>
    <row r="97" customFormat="false" ht="13.2" hidden="false" customHeight="false" outlineLevel="0" collapsed="false">
      <c r="A97" s="33"/>
    </row>
    <row r="98" customFormat="false" ht="13.2" hidden="false" customHeight="false" outlineLevel="0" collapsed="false">
      <c r="A98" s="33"/>
    </row>
    <row r="99" customFormat="false" ht="13.2" hidden="false" customHeight="false" outlineLevel="0" collapsed="false">
      <c r="A99" s="33"/>
    </row>
    <row r="100" customFormat="false" ht="13.2" hidden="false" customHeight="false" outlineLevel="0" collapsed="false">
      <c r="A100" s="33"/>
    </row>
    <row r="101" customFormat="false" ht="13.2" hidden="false" customHeight="false" outlineLevel="0" collapsed="false">
      <c r="A101" s="33"/>
    </row>
    <row r="102" customFormat="false" ht="13.2" hidden="false" customHeight="false" outlineLevel="0" collapsed="false">
      <c r="A102" s="33"/>
    </row>
    <row r="103" customFormat="false" ht="13.2" hidden="false" customHeight="false" outlineLevel="0" collapsed="false">
      <c r="A103" s="33"/>
    </row>
    <row r="104" customFormat="false" ht="13.2" hidden="false" customHeight="false" outlineLevel="0" collapsed="false">
      <c r="A104" s="33"/>
    </row>
    <row r="105" customFormat="false" ht="13.2" hidden="false" customHeight="false" outlineLevel="0" collapsed="false">
      <c r="A105" s="33"/>
    </row>
    <row r="106" customFormat="false" ht="13.2" hidden="false" customHeight="false" outlineLevel="0" collapsed="false">
      <c r="A106" s="33"/>
    </row>
    <row r="107" customFormat="false" ht="13.2" hidden="false" customHeight="false" outlineLevel="0" collapsed="false">
      <c r="A107" s="33"/>
    </row>
    <row r="108" customFormat="false" ht="13.2" hidden="false" customHeight="false" outlineLevel="0" collapsed="false">
      <c r="A108" s="33"/>
    </row>
    <row r="109" customFormat="false" ht="13.2" hidden="false" customHeight="false" outlineLevel="0" collapsed="false">
      <c r="A109" s="33"/>
    </row>
    <row r="110" customFormat="false" ht="13.2" hidden="false" customHeight="false" outlineLevel="0" collapsed="false">
      <c r="A110" s="33"/>
    </row>
    <row r="111" customFormat="false" ht="13.2" hidden="false" customHeight="false" outlineLevel="0" collapsed="false">
      <c r="A111" s="33"/>
    </row>
    <row r="112" customFormat="false" ht="13.2" hidden="false" customHeight="false" outlineLevel="0" collapsed="false">
      <c r="A112" s="33"/>
    </row>
    <row r="113" customFormat="false" ht="13.2" hidden="false" customHeight="false" outlineLevel="0" collapsed="false">
      <c r="A113" s="33"/>
    </row>
    <row r="114" customFormat="false" ht="13.2" hidden="false" customHeight="false" outlineLevel="0" collapsed="false">
      <c r="A114" s="33"/>
    </row>
    <row r="115" customFormat="false" ht="13.2" hidden="false" customHeight="false" outlineLevel="0" collapsed="false">
      <c r="A115" s="33"/>
    </row>
    <row r="116" customFormat="false" ht="13.2" hidden="false" customHeight="false" outlineLevel="0" collapsed="false">
      <c r="A116" s="33"/>
    </row>
    <row r="117" customFormat="false" ht="13.2" hidden="false" customHeight="false" outlineLevel="0" collapsed="false">
      <c r="A117" s="33"/>
    </row>
    <row r="118" customFormat="false" ht="13.2" hidden="false" customHeight="false" outlineLevel="0" collapsed="false">
      <c r="A118" s="33"/>
    </row>
    <row r="119" customFormat="false" ht="13.2" hidden="false" customHeight="false" outlineLevel="0" collapsed="false">
      <c r="A119" s="33"/>
    </row>
    <row r="120" customFormat="false" ht="13.2" hidden="false" customHeight="false" outlineLevel="0" collapsed="false">
      <c r="A120" s="33"/>
    </row>
    <row r="121" customFormat="false" ht="13.2" hidden="false" customHeight="false" outlineLevel="0" collapsed="false">
      <c r="A121" s="33"/>
    </row>
    <row r="122" customFormat="false" ht="13.2" hidden="false" customHeight="false" outlineLevel="0" collapsed="false">
      <c r="A122" s="33"/>
    </row>
    <row r="123" customFormat="false" ht="13.2" hidden="false" customHeight="false" outlineLevel="0" collapsed="false">
      <c r="A123" s="33"/>
    </row>
    <row r="124" customFormat="false" ht="13.2" hidden="false" customHeight="false" outlineLevel="0" collapsed="false">
      <c r="A124" s="33"/>
    </row>
    <row r="125" customFormat="false" ht="13.2" hidden="false" customHeight="false" outlineLevel="0" collapsed="false">
      <c r="A125" s="33"/>
    </row>
    <row r="126" customFormat="false" ht="13.2" hidden="false" customHeight="false" outlineLevel="0" collapsed="false">
      <c r="A126" s="33"/>
    </row>
    <row r="127" customFormat="false" ht="13.2" hidden="false" customHeight="false" outlineLevel="0" collapsed="false">
      <c r="A127" s="33"/>
    </row>
    <row r="128" customFormat="false" ht="13.2" hidden="false" customHeight="false" outlineLevel="0" collapsed="false">
      <c r="A128" s="33"/>
    </row>
    <row r="129" customFormat="false" ht="13.2" hidden="false" customHeight="false" outlineLevel="0" collapsed="false">
      <c r="A129" s="33"/>
    </row>
    <row r="130" customFormat="false" ht="13.2" hidden="false" customHeight="false" outlineLevel="0" collapsed="false">
      <c r="A130" s="33"/>
    </row>
    <row r="131" customFormat="false" ht="13.2" hidden="false" customHeight="false" outlineLevel="0" collapsed="false">
      <c r="A131" s="33"/>
    </row>
    <row r="132" customFormat="false" ht="13.2" hidden="false" customHeight="false" outlineLevel="0" collapsed="false">
      <c r="A132" s="33"/>
    </row>
  </sheetData>
  <hyperlinks>
    <hyperlink ref="Z8" r:id="rId1" display="www.fservice.ru"/>
    <hyperlink ref="Z9" r:id="rId2" display="www.desten.ru"/>
    <hyperlink ref="AH9" r:id="rId3" display="www.team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2" activeCellId="0" sqref="T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dministrator</cp:lastModifiedBy>
  <cp:lastPrinted>2001-03-19T15:50:36Z</cp:lastPrinted>
  <dcterms:modified xsi:type="dcterms:W3CDTF">2002-09-28T22:11:22Z</dcterms:modified>
  <cp:revision>0</cp:revision>
  <dc:subject/>
  <dc:title/>
</cp:coreProperties>
</file>