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Watch Dogs</t>
  </si>
  <si>
    <t xml:space="preserve">Hitman Absolution</t>
  </si>
  <si>
    <t xml:space="preserve">Thief</t>
  </si>
  <si>
    <t xml:space="preserve">Tomb Raider (2014)</t>
  </si>
  <si>
    <t xml:space="preserve">BATMAN: Arkham Origins</t>
  </si>
  <si>
    <t xml:space="preserve">3DMark FireStrike</t>
  </si>
  <si>
    <t xml:space="preserve">METRO: Last Light</t>
  </si>
  <si>
    <t xml:space="preserve">BattleField 4</t>
  </si>
  <si>
    <t xml:space="preserve">CRYSIS 3</t>
  </si>
  <si>
    <t xml:space="preserve">BIOSHOCK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CF 4x4096MB, 1018/1018/5000</t>
  </si>
  <si>
    <t xml:space="preserve">14.7</t>
  </si>
  <si>
    <t xml:space="preserve">R9 295X2 2x4096MB, 1018/1018/5000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R9 285 2048MB, 973/973/5500</t>
  </si>
  <si>
    <t xml:space="preserve">14.8</t>
  </si>
  <si>
    <t xml:space="preserve">R9 280 3072MB, 940/940/5000</t>
  </si>
  <si>
    <t xml:space="preserve">R9 270X 2048MB, 1050/1050/5600</t>
  </si>
  <si>
    <t xml:space="preserve">R9 270 2048MB, 955/955/5600</t>
  </si>
  <si>
    <t xml:space="preserve">R7 265 2048MB, 925/925/5600</t>
  </si>
  <si>
    <t xml:space="preserve">R7 260X 2048MB, 1100/1100/6500</t>
  </si>
  <si>
    <t xml:space="preserve">R7 260 1024MB, 1000/1000/6000</t>
  </si>
  <si>
    <t xml:space="preserve">R7 250X 1024MB, 1000/1000/4500</t>
  </si>
  <si>
    <t xml:space="preserve">R7 250 1024MB, 1000/100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TITAN Z 2x6144MB, 705-1058/7000</t>
  </si>
  <si>
    <t xml:space="preserve">340.52</t>
  </si>
  <si>
    <t xml:space="preserve">GTX 690 2x2048MB, 914-1014/6000</t>
  </si>
  <si>
    <t xml:space="preserve">GTX 780 Ti SLI 2x3072MB, 875-1020/7000</t>
  </si>
  <si>
    <t xml:space="preserve">GTX 780 Ti 3072MB, 875-1020/7000</t>
  </si>
  <si>
    <t xml:space="preserve">GTX TITAN BLACK 6144MB, 1006-1166/7000</t>
  </si>
  <si>
    <t xml:space="preserve">GTX 780 3072MB, 863-900/6000</t>
  </si>
  <si>
    <t xml:space="preserve">GTX 770 2048MB, 1046-1075/7000</t>
  </si>
  <si>
    <t xml:space="preserve">GTX 670 2048MB, 915-1030/6000</t>
  </si>
  <si>
    <t xml:space="preserve">GTX 760 2048MB, 980-1033/6000</t>
  </si>
  <si>
    <t xml:space="preserve">GTX 660 Ti 2048MB, 915-1030/6000</t>
  </si>
  <si>
    <t xml:space="preserve">GTX 660 2048MB, 993-1053/6000</t>
  </si>
  <si>
    <t xml:space="preserve">GTX 750 Ti 2048MB, 1020-1149/5400</t>
  </si>
  <si>
    <t xml:space="preserve">GTX 650 Ti 2048MB, 925/925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40 2048MB, 900/900/1782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/>
      <c r="AF3" s="46"/>
      <c r="AG3" s="46"/>
      <c r="AH3" s="46"/>
      <c r="AI3" s="45" t="s">
        <v>27</v>
      </c>
      <c r="AJ3" s="45"/>
      <c r="AK3" s="45"/>
      <c r="AL3" s="45"/>
      <c r="AM3" s="49" t="s">
        <v>28</v>
      </c>
      <c r="AN3" s="49"/>
      <c r="AO3" s="49"/>
      <c r="AP3" s="49"/>
      <c r="AQ3" s="46" t="s">
        <v>29</v>
      </c>
      <c r="AR3" s="46"/>
      <c r="AS3" s="46"/>
      <c r="AT3" s="46"/>
      <c r="AU3" s="45" t="s">
        <v>30</v>
      </c>
      <c r="AV3" s="45"/>
      <c r="AW3" s="45"/>
      <c r="AX3" s="48"/>
      <c r="AY3" s="46" t="s">
        <v>31</v>
      </c>
      <c r="AZ3" s="46"/>
      <c r="BA3" s="46"/>
      <c r="BB3" s="48"/>
      <c r="BC3" s="46" t="s">
        <v>32</v>
      </c>
      <c r="BD3" s="46"/>
      <c r="BE3" s="46"/>
      <c r="BF3" s="48"/>
      <c r="BG3" s="45" t="s">
        <v>33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/>
      <c r="BX3" s="46"/>
      <c r="BY3" s="46"/>
      <c r="BZ3" s="46"/>
      <c r="CA3" s="45" t="s">
        <v>27</v>
      </c>
      <c r="CB3" s="45"/>
      <c r="CC3" s="45"/>
      <c r="CD3" s="45"/>
      <c r="CE3" s="49" t="s">
        <v>28</v>
      </c>
      <c r="CF3" s="49"/>
      <c r="CG3" s="49"/>
      <c r="CH3" s="49"/>
      <c r="CI3" s="46" t="s">
        <v>29</v>
      </c>
      <c r="CJ3" s="46"/>
      <c r="CK3" s="46"/>
      <c r="CL3" s="46"/>
      <c r="CM3" s="45" t="s">
        <v>30</v>
      </c>
      <c r="CN3" s="45"/>
      <c r="CO3" s="45"/>
      <c r="CP3" s="48"/>
      <c r="CQ3" s="46" t="s">
        <v>31</v>
      </c>
      <c r="CR3" s="46"/>
      <c r="CS3" s="46"/>
      <c r="CT3" s="48"/>
      <c r="CU3" s="46" t="s">
        <v>32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4</v>
      </c>
      <c r="D4" s="53" t="s">
        <v>35</v>
      </c>
      <c r="E4" s="54"/>
      <c r="F4" s="55"/>
      <c r="G4" s="55" t="s">
        <v>36</v>
      </c>
      <c r="H4" s="56"/>
      <c r="I4" s="57" t="s">
        <v>37</v>
      </c>
      <c r="J4" s="58"/>
      <c r="K4" s="58" t="s">
        <v>38</v>
      </c>
      <c r="L4" s="59" t="s">
        <v>39</v>
      </c>
      <c r="M4" s="60" t="s">
        <v>39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0</v>
      </c>
      <c r="B5" s="66" t="n">
        <f aca="false">E5/D5*100</f>
        <v>82.8998699609883</v>
      </c>
      <c r="C5" s="66" t="n">
        <f aca="false">(((F5+G5)^0.6*H5^0.4))</f>
        <v>442.972761545444</v>
      </c>
      <c r="D5" s="67" t="n">
        <v>3076</v>
      </c>
      <c r="E5" s="68" t="n">
        <f aca="false">ROUND(C5/C40,1)*100</f>
        <v>2550</v>
      </c>
      <c r="F5" s="69" t="n">
        <f aca="false">(((O5*P5*Q5*R5)*(S5*T5*U5*V5)*(W5*X5*Y5*Z5)*(AA5*AB5*AC5*AD5)*(AI5*AJ5*AK5*AL5)*(AM5*AN5*AO5*AP5)*(AQ5*AR5*AS5*AT5)*(AU5*AV5*AW5*AX5)*(AY5*AZ5*BA5*BB5)*(BC5*BD5*BE5*BF5)))^(1/40)</f>
        <v>253.396685594442</v>
      </c>
      <c r="G5" s="70" t="n">
        <f aca="false">((BG5*BH5*BI5*BJ5)*(BK5*BL5*BM5*BN5)*(BO5*BP5*BQ5*BR5)*(BS5*BT5*BU5*BV5)*(CA5*CB5*CC5*CD5)*(CE5*CF5*CG5*CH5)*(CI5*CJ5*CK5*CL5)*(CM5*CN5*CO5*CP5)*(CQ5*CR5*CS5*CT5)*(CU5*CV5*CW5*CX5))^(1/40)</f>
        <v>221.237966954716</v>
      </c>
      <c r="H5" s="41" t="n">
        <f aca="false">(J5*K5)^(1/2)*(I5*L5*M5)^(1/3)/100</f>
        <v>399.395706547462</v>
      </c>
      <c r="I5" s="71" t="n">
        <v>7</v>
      </c>
      <c r="J5" s="71" t="n">
        <f aca="false">1500*(G5/60)</f>
        <v>5530.94917386791</v>
      </c>
      <c r="K5" s="71" t="n">
        <f aca="false">2500*(G5/60)</f>
        <v>9218.24862311318</v>
      </c>
      <c r="L5" s="71" t="n">
        <v>5</v>
      </c>
      <c r="M5" s="72" t="n">
        <v>5</v>
      </c>
      <c r="N5" s="73" t="s">
        <v>41</v>
      </c>
      <c r="O5" s="74" t="n">
        <v>234.6</v>
      </c>
      <c r="P5" s="74" t="n">
        <v>234</v>
      </c>
      <c r="Q5" s="74" t="n">
        <v>235.4</v>
      </c>
      <c r="R5" s="74" t="n">
        <v>235</v>
      </c>
      <c r="S5" s="74" t="n">
        <v>78.4</v>
      </c>
      <c r="T5" s="74" t="n">
        <v>78.2</v>
      </c>
      <c r="U5" s="74" t="n">
        <v>78</v>
      </c>
      <c r="V5" s="74" t="n">
        <v>77.8</v>
      </c>
      <c r="W5" s="74" t="n">
        <v>95.8</v>
      </c>
      <c r="X5" s="74" t="n">
        <v>96</v>
      </c>
      <c r="Y5" s="74" t="n">
        <v>96.4</v>
      </c>
      <c r="Z5" s="74" t="n">
        <v>95</v>
      </c>
      <c r="AA5" s="74" t="n">
        <v>94</v>
      </c>
      <c r="AB5" s="74" t="n">
        <v>94</v>
      </c>
      <c r="AC5" s="74" t="n">
        <v>93.9</v>
      </c>
      <c r="AD5" s="74" t="n">
        <v>94</v>
      </c>
      <c r="AE5" s="74"/>
      <c r="AF5" s="74"/>
      <c r="AG5" s="74"/>
      <c r="AH5" s="74"/>
      <c r="AI5" s="74" t="n">
        <v>248.7</v>
      </c>
      <c r="AJ5" s="74" t="n">
        <v>247.6</v>
      </c>
      <c r="AK5" s="74" t="n">
        <v>228.6</v>
      </c>
      <c r="AL5" s="74" t="n">
        <v>218.4</v>
      </c>
      <c r="AM5" s="74" t="n">
        <v>332</v>
      </c>
      <c r="AN5" s="74" t="n">
        <v>315.2</v>
      </c>
      <c r="AO5" s="74" t="n">
        <v>275.5</v>
      </c>
      <c r="AP5" s="74" t="n">
        <v>210.2</v>
      </c>
      <c r="AQ5" s="75" t="n">
        <v>32456</v>
      </c>
      <c r="AR5" s="75" t="n">
        <v>31426</v>
      </c>
      <c r="AS5" s="75" t="n">
        <v>30416</v>
      </c>
      <c r="AT5" s="75" t="n">
        <v>27123</v>
      </c>
      <c r="AU5" s="74" t="n">
        <v>130.4</v>
      </c>
      <c r="AV5" s="74" t="n">
        <v>130.7</v>
      </c>
      <c r="AW5" s="74" t="n">
        <v>130.2</v>
      </c>
      <c r="AX5" s="74" t="n">
        <v>127.2</v>
      </c>
      <c r="AY5" s="74" t="n">
        <v>182.7</v>
      </c>
      <c r="AZ5" s="74" t="n">
        <v>182.8</v>
      </c>
      <c r="BA5" s="74" t="n">
        <v>180.6</v>
      </c>
      <c r="BB5" s="76" t="n">
        <v>172.4</v>
      </c>
      <c r="BC5" s="74" t="n">
        <v>147.4</v>
      </c>
      <c r="BD5" s="74" t="n">
        <v>147</v>
      </c>
      <c r="BE5" s="74" t="n">
        <v>142.6</v>
      </c>
      <c r="BF5" s="76" t="n">
        <v>134.5</v>
      </c>
      <c r="BG5" s="77" t="n">
        <v>224.6</v>
      </c>
      <c r="BH5" s="74" t="n">
        <v>225</v>
      </c>
      <c r="BI5" s="74" t="n">
        <v>218.6</v>
      </c>
      <c r="BJ5" s="78" t="n">
        <v>214.6</v>
      </c>
      <c r="BK5" s="74" t="n">
        <v>75.8</v>
      </c>
      <c r="BL5" s="74" t="n">
        <v>72.6</v>
      </c>
      <c r="BM5" s="74" t="n">
        <v>70</v>
      </c>
      <c r="BN5" s="78" t="n">
        <v>64.8</v>
      </c>
      <c r="BO5" s="74" t="n">
        <v>94.9</v>
      </c>
      <c r="BP5" s="74" t="n">
        <v>95</v>
      </c>
      <c r="BQ5" s="74" t="n">
        <v>95.1</v>
      </c>
      <c r="BR5" s="78" t="n">
        <v>95</v>
      </c>
      <c r="BS5" s="74" t="n">
        <v>93</v>
      </c>
      <c r="BT5" s="74" t="n">
        <v>93.4</v>
      </c>
      <c r="BU5" s="74" t="n">
        <v>92.7</v>
      </c>
      <c r="BV5" s="78" t="n">
        <v>93</v>
      </c>
      <c r="BW5" s="74"/>
      <c r="BX5" s="74"/>
      <c r="BY5" s="74"/>
      <c r="BZ5" s="78"/>
      <c r="CA5" s="74" t="n">
        <v>204.9</v>
      </c>
      <c r="CB5" s="74" t="n">
        <v>205</v>
      </c>
      <c r="CC5" s="74" t="n">
        <v>200.1</v>
      </c>
      <c r="CD5" s="78" t="n">
        <v>174.6</v>
      </c>
      <c r="CE5" s="74" t="n">
        <v>299.5</v>
      </c>
      <c r="CF5" s="74" t="n">
        <v>252.2</v>
      </c>
      <c r="CG5" s="74" t="n">
        <v>215.6</v>
      </c>
      <c r="CH5" s="78" t="n">
        <v>188.5</v>
      </c>
      <c r="CI5" s="75" t="n">
        <v>29456</v>
      </c>
      <c r="CJ5" s="75" t="n">
        <v>27412</v>
      </c>
      <c r="CK5" s="75" t="n">
        <v>24126</v>
      </c>
      <c r="CL5" s="79" t="n">
        <v>17965</v>
      </c>
      <c r="CM5" s="74" t="n">
        <v>102.9</v>
      </c>
      <c r="CN5" s="74" t="n">
        <v>100</v>
      </c>
      <c r="CO5" s="74" t="n">
        <v>97.4</v>
      </c>
      <c r="CP5" s="78" t="n">
        <v>87.5</v>
      </c>
      <c r="CQ5" s="74" t="n">
        <v>164.6</v>
      </c>
      <c r="CR5" s="74" t="n">
        <v>165</v>
      </c>
      <c r="CS5" s="74" t="n">
        <v>156.8</v>
      </c>
      <c r="CT5" s="76" t="n">
        <v>142.6</v>
      </c>
      <c r="CU5" s="74" t="n">
        <v>127.9</v>
      </c>
      <c r="CV5" s="74" t="n">
        <v>128</v>
      </c>
      <c r="CW5" s="74" t="n">
        <v>122.6</v>
      </c>
      <c r="CX5" s="76" t="n">
        <v>102.4</v>
      </c>
    </row>
    <row r="6" customFormat="false" ht="12.75" hidden="false" customHeight="false" outlineLevel="0" collapsed="false">
      <c r="A6" s="65" t="s">
        <v>42</v>
      </c>
      <c r="B6" s="66" t="n">
        <f aca="false">E6/D6*100</f>
        <v>144.343302990897</v>
      </c>
      <c r="C6" s="66" t="n">
        <f aca="false">(((F6+G6)^0.6*H6^0.4))</f>
        <v>385.518225720211</v>
      </c>
      <c r="D6" s="67" t="n">
        <v>1538</v>
      </c>
      <c r="E6" s="68" t="n">
        <f aca="false">ROUND(C6/C40,1)*100</f>
        <v>2220</v>
      </c>
      <c r="F6" s="69" t="n">
        <f aca="false">(((O6*P6*Q6*R6)*(S6*T6*U6*V6)*(W6*X6*Y6*Z6)*(AA6*AB6*AC6*AD6)*(AI6*AJ6*AK6*AL6)*(AM6*AN6*AO6*AP6)*(AQ6*AR6*AS6*AT6)*(AU6*AV6*AW6*AX6)*(AY6*AZ6*BA6*BB6)*(BC6*BD6*BE6*BF6)))^(1/40)</f>
        <v>228.462044863974</v>
      </c>
      <c r="G6" s="70" t="n">
        <f aca="false">((BG6*BH6*BI6*BJ6)*(BK6*BL6*BM6*BN6)*(BO6*BP6*BQ6*BR6)*(BS6*BT6*BU6*BV6)*(CA6*CB6*CC6*CD6)*(CE6*CF6*CG6*CH6)*(CI6*CJ6*CK6*CL6)*(CM6*CN6*CO6*CP6)*(CQ6*CR6*CS6*CT6)*(CU6*CV6*CW6*CX6))^(1/40)</f>
        <v>189.306349753358</v>
      </c>
      <c r="H6" s="41" t="n">
        <f aca="false">(J6*K6)^(1/2)*(I6*L6*M6)^(1/3)/100</f>
        <v>341.750307844491</v>
      </c>
      <c r="I6" s="71" t="n">
        <v>7</v>
      </c>
      <c r="J6" s="71" t="n">
        <f aca="false">1500*(G6/60)</f>
        <v>4732.65874383396</v>
      </c>
      <c r="K6" s="71" t="n">
        <f aca="false">2500*(G6/60)</f>
        <v>7887.7645730566</v>
      </c>
      <c r="L6" s="71" t="n">
        <v>5</v>
      </c>
      <c r="M6" s="72" t="n">
        <v>5</v>
      </c>
      <c r="N6" s="73" t="s">
        <v>41</v>
      </c>
      <c r="O6" s="74" t="n">
        <v>233.5</v>
      </c>
      <c r="P6" s="74" t="n">
        <v>214.7</v>
      </c>
      <c r="Q6" s="74" t="n">
        <v>217</v>
      </c>
      <c r="R6" s="74" t="n">
        <v>184.8</v>
      </c>
      <c r="S6" s="74" t="n">
        <v>78.6</v>
      </c>
      <c r="T6" s="74" t="n">
        <v>78</v>
      </c>
      <c r="U6" s="74" t="n">
        <v>78.1</v>
      </c>
      <c r="V6" s="74" t="n">
        <v>72.4</v>
      </c>
      <c r="W6" s="74" t="n">
        <v>96</v>
      </c>
      <c r="X6" s="74" t="n">
        <v>95.7</v>
      </c>
      <c r="Y6" s="74" t="n">
        <v>95.1</v>
      </c>
      <c r="Z6" s="74" t="n">
        <v>94.9</v>
      </c>
      <c r="AA6" s="74" t="n">
        <v>93.6</v>
      </c>
      <c r="AB6" s="74" t="n">
        <v>92.6</v>
      </c>
      <c r="AC6" s="74" t="n">
        <v>93.2</v>
      </c>
      <c r="AD6" s="74" t="n">
        <v>92.7</v>
      </c>
      <c r="AE6" s="74"/>
      <c r="AF6" s="74"/>
      <c r="AG6" s="74"/>
      <c r="AH6" s="74"/>
      <c r="AI6" s="74" t="n">
        <v>249.1</v>
      </c>
      <c r="AJ6" s="74" t="n">
        <v>229.3</v>
      </c>
      <c r="AK6" s="74" t="n">
        <v>214.4</v>
      </c>
      <c r="AL6" s="74" t="n">
        <v>168.5</v>
      </c>
      <c r="AM6" s="74" t="n">
        <v>272.3</v>
      </c>
      <c r="AN6" s="74" t="n">
        <v>242.5</v>
      </c>
      <c r="AO6" s="74" t="n">
        <v>219</v>
      </c>
      <c r="AP6" s="74" t="n">
        <v>172</v>
      </c>
      <c r="AQ6" s="75" t="n">
        <v>27500</v>
      </c>
      <c r="AR6" s="75" t="n">
        <v>23804</v>
      </c>
      <c r="AS6" s="75" t="n">
        <v>21705</v>
      </c>
      <c r="AT6" s="75" t="n">
        <v>18110</v>
      </c>
      <c r="AU6" s="74" t="n">
        <v>130.6</v>
      </c>
      <c r="AV6" s="74" t="n">
        <v>126.2</v>
      </c>
      <c r="AW6" s="74" t="n">
        <v>122.8</v>
      </c>
      <c r="AX6" s="74" t="n">
        <v>105.8</v>
      </c>
      <c r="AY6" s="74" t="n">
        <v>183.8</v>
      </c>
      <c r="AZ6" s="74" t="n">
        <v>182.2</v>
      </c>
      <c r="BA6" s="74" t="n">
        <v>177.8</v>
      </c>
      <c r="BB6" s="76" t="n">
        <v>148</v>
      </c>
      <c r="BC6" s="74" t="n">
        <v>148.1</v>
      </c>
      <c r="BD6" s="74" t="n">
        <v>134.9</v>
      </c>
      <c r="BE6" s="74" t="n">
        <v>123.7</v>
      </c>
      <c r="BF6" s="76" t="n">
        <v>84.5</v>
      </c>
      <c r="BG6" s="77" t="n">
        <v>226.3</v>
      </c>
      <c r="BH6" s="74" t="n">
        <v>210.8</v>
      </c>
      <c r="BI6" s="74" t="n">
        <v>205.7</v>
      </c>
      <c r="BJ6" s="78" t="n">
        <v>169.6</v>
      </c>
      <c r="BK6" s="74" t="n">
        <v>68.6</v>
      </c>
      <c r="BL6" s="74" t="n">
        <v>62.9</v>
      </c>
      <c r="BM6" s="74" t="n">
        <v>55.4</v>
      </c>
      <c r="BN6" s="78" t="n">
        <v>47.8</v>
      </c>
      <c r="BO6" s="74" t="n">
        <v>95.2</v>
      </c>
      <c r="BP6" s="74" t="n">
        <v>94.4</v>
      </c>
      <c r="BQ6" s="74" t="n">
        <v>93.7</v>
      </c>
      <c r="BR6" s="78" t="n">
        <v>93.1</v>
      </c>
      <c r="BS6" s="74" t="n">
        <v>92.9</v>
      </c>
      <c r="BT6" s="74" t="n">
        <v>91.8</v>
      </c>
      <c r="BU6" s="74" t="n">
        <v>90.5</v>
      </c>
      <c r="BV6" s="78" t="n">
        <v>85.7</v>
      </c>
      <c r="BW6" s="74"/>
      <c r="BX6" s="74"/>
      <c r="BY6" s="74"/>
      <c r="BZ6" s="78"/>
      <c r="CA6" s="74" t="n">
        <v>206.7</v>
      </c>
      <c r="CB6" s="74" t="n">
        <v>189.3</v>
      </c>
      <c r="CC6" s="74" t="n">
        <v>154.7</v>
      </c>
      <c r="CD6" s="78" t="n">
        <v>115.6</v>
      </c>
      <c r="CE6" s="74" t="n">
        <v>238.5</v>
      </c>
      <c r="CF6" s="74" t="n">
        <v>204.8</v>
      </c>
      <c r="CG6" s="74" t="n">
        <v>183.4</v>
      </c>
      <c r="CH6" s="78" t="n">
        <v>149.5</v>
      </c>
      <c r="CI6" s="75" t="n">
        <v>22793</v>
      </c>
      <c r="CJ6" s="75" t="n">
        <v>18162</v>
      </c>
      <c r="CK6" s="75" t="n">
        <v>15323</v>
      </c>
      <c r="CL6" s="79" t="n">
        <v>11426</v>
      </c>
      <c r="CM6" s="74" t="n">
        <v>103.6</v>
      </c>
      <c r="CN6" s="74" t="n">
        <v>93.8</v>
      </c>
      <c r="CO6" s="74" t="n">
        <v>86.8</v>
      </c>
      <c r="CP6" s="78" t="n">
        <v>62.8</v>
      </c>
      <c r="CQ6" s="74" t="n">
        <v>164</v>
      </c>
      <c r="CR6" s="74" t="n">
        <v>156.1</v>
      </c>
      <c r="CS6" s="74" t="n">
        <v>136.7</v>
      </c>
      <c r="CT6" s="76" t="n">
        <v>110.6</v>
      </c>
      <c r="CU6" s="74" t="n">
        <v>129.5</v>
      </c>
      <c r="CV6" s="74" t="n">
        <v>117.1</v>
      </c>
      <c r="CW6" s="74" t="n">
        <v>96.1</v>
      </c>
      <c r="CX6" s="76" t="n">
        <v>61</v>
      </c>
    </row>
    <row r="7" customFormat="false" ht="12.75" hidden="false" customHeight="false" outlineLevel="0" collapsed="false">
      <c r="A7" s="65" t="s">
        <v>43</v>
      </c>
      <c r="B7" s="66" t="n">
        <f aca="false">E7/D7*100</f>
        <v>125.956854558107</v>
      </c>
      <c r="C7" s="66" t="n">
        <f aca="false">(((F7+G7)^0.6*H7^0.4))</f>
        <v>314.705946438413</v>
      </c>
      <c r="D7" s="67" t="n">
        <v>1437</v>
      </c>
      <c r="E7" s="68" t="n">
        <f aca="false">ROUND(C7/C40,1)*100</f>
        <v>1810</v>
      </c>
      <c r="F7" s="69" t="n">
        <f aca="false">(((O7*P7*Q7*R7)*(S7*T7*U7*V7)*(W7*X7*Y7*Z7)*(AA7*AB7*AC7*AD7)*(AI7*AJ7*AK7*AL7)*(AM7*AN7*AO7*AP7)*(AQ7*AR7*AS7*AT7)*(AU7*AV7*AW7*AX7)*(AY7*AZ7*BA7*BB7)*(BC7*BD7*BE7*BF7)))^(1/40)</f>
        <v>189.9044157109</v>
      </c>
      <c r="G7" s="70" t="n">
        <f aca="false">((BG7*BH7*BI7*BJ7)*(BK7*BL7*BM7*BN7)*(BO7*BP7*BQ7*BR7)*(BS7*BT7*BU7*BV7)*(CA7*CB7*CC7*CD7)*(CE7*CF7*CG7*CH7)*(CI7*CJ7*CK7*CL7)*(CM7*CN7*CO7*CP7)*(CQ7*CR7*CS7*CT7)*(CU7*CV7*CW7*CX7))^(1/40)</f>
        <v>153.162064043269</v>
      </c>
      <c r="H7" s="41" t="n">
        <f aca="false">(J7*K7)^(1/2)*(I7*L7*M7)^(1/3)/100</f>
        <v>276.499877606225</v>
      </c>
      <c r="I7" s="71" t="n">
        <v>7</v>
      </c>
      <c r="J7" s="71" t="n">
        <f aca="false">1500*(G7/60)</f>
        <v>3829.05160108172</v>
      </c>
      <c r="K7" s="71" t="n">
        <f aca="false">2500*(G7/60)</f>
        <v>6381.75266846954</v>
      </c>
      <c r="L7" s="71" t="n">
        <v>5</v>
      </c>
      <c r="M7" s="72" t="n">
        <v>5</v>
      </c>
      <c r="N7" s="73" t="s">
        <v>41</v>
      </c>
      <c r="O7" s="74" t="n">
        <v>219.1</v>
      </c>
      <c r="P7" s="74" t="n">
        <v>191.1</v>
      </c>
      <c r="Q7" s="74" t="n">
        <v>177.2</v>
      </c>
      <c r="R7" s="74" t="n">
        <v>121</v>
      </c>
      <c r="S7" s="74" t="n">
        <v>69.7</v>
      </c>
      <c r="T7" s="74" t="n">
        <v>69</v>
      </c>
      <c r="U7" s="74" t="n">
        <v>68</v>
      </c>
      <c r="V7" s="74" t="n">
        <v>62.4</v>
      </c>
      <c r="W7" s="74" t="n">
        <v>93</v>
      </c>
      <c r="X7" s="74" t="n">
        <v>94</v>
      </c>
      <c r="Y7" s="74" t="n">
        <v>93.2</v>
      </c>
      <c r="Z7" s="74" t="n">
        <v>91.2</v>
      </c>
      <c r="AA7" s="74" t="n">
        <v>90.6</v>
      </c>
      <c r="AB7" s="74" t="n">
        <v>90.9</v>
      </c>
      <c r="AC7" s="74" t="n">
        <v>91.5</v>
      </c>
      <c r="AD7" s="74" t="n">
        <v>90.5</v>
      </c>
      <c r="AE7" s="74"/>
      <c r="AF7" s="74"/>
      <c r="AG7" s="74"/>
      <c r="AH7" s="74"/>
      <c r="AI7" s="74" t="n">
        <v>221.9</v>
      </c>
      <c r="AJ7" s="74" t="n">
        <v>191.1</v>
      </c>
      <c r="AK7" s="74" t="n">
        <v>124.1</v>
      </c>
      <c r="AL7" s="74" t="n">
        <v>91.5</v>
      </c>
      <c r="AM7" s="74" t="n">
        <v>255.6</v>
      </c>
      <c r="AN7" s="74" t="n">
        <v>223.6</v>
      </c>
      <c r="AO7" s="74" t="n">
        <v>185.6</v>
      </c>
      <c r="AP7" s="74" t="n">
        <v>112</v>
      </c>
      <c r="AQ7" s="75" t="n">
        <v>25159</v>
      </c>
      <c r="AR7" s="75" t="n">
        <v>18641</v>
      </c>
      <c r="AS7" s="75" t="n">
        <v>15818</v>
      </c>
      <c r="AT7" s="75" t="n">
        <v>10533</v>
      </c>
      <c r="AU7" s="74" t="n">
        <v>123.5</v>
      </c>
      <c r="AV7" s="74" t="n">
        <v>109.9</v>
      </c>
      <c r="AW7" s="74" t="n">
        <v>104.6</v>
      </c>
      <c r="AX7" s="74" t="n">
        <v>78.4</v>
      </c>
      <c r="AY7" s="74" t="n">
        <v>164.3</v>
      </c>
      <c r="AZ7" s="74" t="n">
        <v>164.4</v>
      </c>
      <c r="BA7" s="74" t="n">
        <v>149.9</v>
      </c>
      <c r="BB7" s="76" t="n">
        <v>106.4</v>
      </c>
      <c r="BC7" s="74" t="n">
        <v>121.8</v>
      </c>
      <c r="BD7" s="74" t="n">
        <v>112.6</v>
      </c>
      <c r="BE7" s="74" t="n">
        <v>91.6</v>
      </c>
      <c r="BF7" s="76" t="n">
        <v>55.4</v>
      </c>
      <c r="BG7" s="77" t="n">
        <v>216.7</v>
      </c>
      <c r="BH7" s="74" t="n">
        <v>201.2</v>
      </c>
      <c r="BI7" s="74" t="n">
        <v>180.5</v>
      </c>
      <c r="BJ7" s="78" t="n">
        <v>109.6</v>
      </c>
      <c r="BK7" s="74" t="n">
        <v>66.6</v>
      </c>
      <c r="BL7" s="74" t="n">
        <v>59</v>
      </c>
      <c r="BM7" s="74" t="n">
        <v>51.6</v>
      </c>
      <c r="BN7" s="78" t="n">
        <v>29.5</v>
      </c>
      <c r="BO7" s="74" t="n">
        <v>89.1</v>
      </c>
      <c r="BP7" s="74" t="n">
        <v>87.6</v>
      </c>
      <c r="BQ7" s="74" t="n">
        <v>83</v>
      </c>
      <c r="BR7" s="78" t="n">
        <v>70.2</v>
      </c>
      <c r="BS7" s="74" t="n">
        <v>90.4</v>
      </c>
      <c r="BT7" s="74" t="n">
        <v>83.7</v>
      </c>
      <c r="BU7" s="74" t="n">
        <v>79</v>
      </c>
      <c r="BV7" s="78" t="n">
        <v>70.9</v>
      </c>
      <c r="BW7" s="74"/>
      <c r="BX7" s="74"/>
      <c r="BY7" s="74"/>
      <c r="BZ7" s="78"/>
      <c r="CA7" s="74" t="n">
        <v>171.3</v>
      </c>
      <c r="CB7" s="74" t="n">
        <v>145.7</v>
      </c>
      <c r="CC7" s="74" t="n">
        <v>105.2</v>
      </c>
      <c r="CD7" s="78" t="n">
        <v>71</v>
      </c>
      <c r="CE7" s="74" t="n">
        <v>225.6</v>
      </c>
      <c r="CF7" s="74" t="n">
        <v>186.5</v>
      </c>
      <c r="CG7" s="74" t="n">
        <v>164.2</v>
      </c>
      <c r="CH7" s="78" t="n">
        <v>94.5</v>
      </c>
      <c r="CI7" s="75" t="n">
        <v>20274</v>
      </c>
      <c r="CJ7" s="75" t="n">
        <v>15245</v>
      </c>
      <c r="CK7" s="75" t="n">
        <v>12977</v>
      </c>
      <c r="CL7" s="79" t="n">
        <v>8275</v>
      </c>
      <c r="CM7" s="74" t="n">
        <v>97.4</v>
      </c>
      <c r="CN7" s="74" t="n">
        <v>81.8</v>
      </c>
      <c r="CO7" s="74" t="n">
        <v>64.3</v>
      </c>
      <c r="CP7" s="78" t="n">
        <v>42.3</v>
      </c>
      <c r="CQ7" s="74" t="n">
        <v>142.2</v>
      </c>
      <c r="CR7" s="74" t="n">
        <v>127.3</v>
      </c>
      <c r="CS7" s="74" t="n">
        <v>114.5</v>
      </c>
      <c r="CT7" s="76" t="n">
        <v>69.3</v>
      </c>
      <c r="CU7" s="74" t="n">
        <v>99.5</v>
      </c>
      <c r="CV7" s="74" t="n">
        <v>82.7</v>
      </c>
      <c r="CW7" s="74" t="n">
        <v>66.2</v>
      </c>
      <c r="CX7" s="76" t="n">
        <v>37.4</v>
      </c>
    </row>
    <row r="8" customFormat="false" ht="12.75" hidden="false" customHeight="false" outlineLevel="0" collapsed="false">
      <c r="A8" s="65" t="s">
        <v>44</v>
      </c>
      <c r="B8" s="66" t="n">
        <f aca="false">E8/D8*100</f>
        <v>269.299820466786</v>
      </c>
      <c r="C8" s="66" t="n">
        <f aca="false">(((F8+G8)^0.6*H8^0.4))</f>
        <v>260.44267445722</v>
      </c>
      <c r="D8" s="67" t="n">
        <v>557</v>
      </c>
      <c r="E8" s="68" t="n">
        <f aca="false">ROUND(C8/C40,1)*100</f>
        <v>1500</v>
      </c>
      <c r="F8" s="69" t="n">
        <f aca="false">(((O8*P8*Q8*R8)*(S8*T8*U8*V8)*(W8*X8*Y8*Z8)*(AA8*AB8*AC8*AD8)*(AI8*AJ8*AK8*AL8)*(AM8*AN8*AO8*AP8)*(AQ8*AR8*AS8*AT8)*(AU8*AV8*AW8*AX8)*(AY8*AZ8*BA8*BB8)*(BC8*BD8*BE8*BF8)))^(1/40)</f>
        <v>156.599438173641</v>
      </c>
      <c r="G8" s="70" t="n">
        <f aca="false">((BG8*BH8*BI8*BJ8)*(BK8*BL8*BM8*BN8)*(BO8*BP8*BQ8*BR8)*(BS8*BT8*BU8*BV8)*(CA8*CB8*CC8*CD8)*(CE8*CF8*CG8*CH8)*(CI8*CJ8*CK8*CL8)*(CM8*CN8*CO8*CP8)*(CQ8*CR8*CS8*CT8)*(CU8*CV8*CW8*CX8))^(1/40)</f>
        <v>120.737733645335</v>
      </c>
      <c r="H8" s="41" t="n">
        <f aca="false">(J8*K8)^(1/2)*(I8*L8*M8)^(1/3)/100</f>
        <v>237.010857933901</v>
      </c>
      <c r="I8" s="71" t="n">
        <v>9</v>
      </c>
      <c r="J8" s="71" t="n">
        <f aca="false">1500*(G8/60)</f>
        <v>3018.44334113337</v>
      </c>
      <c r="K8" s="71" t="n">
        <f aca="false">2500*(G8/60)</f>
        <v>5030.73890188894</v>
      </c>
      <c r="L8" s="71" t="n">
        <v>5</v>
      </c>
      <c r="M8" s="72" t="n">
        <v>5</v>
      </c>
      <c r="N8" s="73" t="s">
        <v>41</v>
      </c>
      <c r="O8" s="74" t="n">
        <v>190.8</v>
      </c>
      <c r="P8" s="74" t="n">
        <v>153.5</v>
      </c>
      <c r="Q8" s="74" t="n">
        <v>128.5</v>
      </c>
      <c r="R8" s="74" t="n">
        <v>94.5</v>
      </c>
      <c r="S8" s="74" t="n">
        <v>72.6</v>
      </c>
      <c r="T8" s="74" t="n">
        <v>67.2</v>
      </c>
      <c r="U8" s="74" t="n">
        <v>58.2</v>
      </c>
      <c r="V8" s="74" t="n">
        <v>42.1</v>
      </c>
      <c r="W8" s="74" t="n">
        <v>89.8</v>
      </c>
      <c r="X8" s="74" t="n">
        <v>89.2</v>
      </c>
      <c r="Y8" s="74" t="n">
        <v>88.3</v>
      </c>
      <c r="Z8" s="74" t="n">
        <v>85.9</v>
      </c>
      <c r="AA8" s="74" t="n">
        <v>85.8</v>
      </c>
      <c r="AB8" s="74" t="n">
        <v>84.7</v>
      </c>
      <c r="AC8" s="74" t="n">
        <v>81.2</v>
      </c>
      <c r="AD8" s="74" t="n">
        <v>69.4</v>
      </c>
      <c r="AE8" s="74"/>
      <c r="AF8" s="74"/>
      <c r="AG8" s="74"/>
      <c r="AH8" s="74"/>
      <c r="AI8" s="74" t="n">
        <v>162.7</v>
      </c>
      <c r="AJ8" s="74" t="n">
        <v>126.4</v>
      </c>
      <c r="AK8" s="74" t="n">
        <v>103.7</v>
      </c>
      <c r="AL8" s="74" t="n">
        <v>85.6</v>
      </c>
      <c r="AM8" s="74" t="n">
        <v>206.8</v>
      </c>
      <c r="AN8" s="74" t="n">
        <v>175.2</v>
      </c>
      <c r="AO8" s="74" t="n">
        <v>155.8</v>
      </c>
      <c r="AP8" s="74" t="n">
        <v>90.2</v>
      </c>
      <c r="AQ8" s="75" t="n">
        <v>20218</v>
      </c>
      <c r="AR8" s="75" t="n">
        <v>13994</v>
      </c>
      <c r="AS8" s="75" t="n">
        <v>12783</v>
      </c>
      <c r="AT8" s="75" t="n">
        <v>9240</v>
      </c>
      <c r="AU8" s="74" t="n">
        <v>112.7</v>
      </c>
      <c r="AV8" s="74" t="n">
        <v>95.5</v>
      </c>
      <c r="AW8" s="74" t="n">
        <v>80.8</v>
      </c>
      <c r="AX8" s="74" t="n">
        <v>53.9</v>
      </c>
      <c r="AY8" s="74" t="n">
        <v>149.7</v>
      </c>
      <c r="AZ8" s="74" t="n">
        <v>127.5</v>
      </c>
      <c r="BA8" s="74" t="n">
        <v>111.6</v>
      </c>
      <c r="BB8" s="76" t="n">
        <v>74.6</v>
      </c>
      <c r="BC8" s="74" t="n">
        <v>104.5</v>
      </c>
      <c r="BD8" s="74" t="n">
        <v>81.3</v>
      </c>
      <c r="BE8" s="74" t="n">
        <v>67.8</v>
      </c>
      <c r="BF8" s="76" t="n">
        <v>43.9</v>
      </c>
      <c r="BG8" s="77" t="n">
        <v>192.8</v>
      </c>
      <c r="BH8" s="74" t="n">
        <v>157.9</v>
      </c>
      <c r="BI8" s="74" t="n">
        <v>134.2</v>
      </c>
      <c r="BJ8" s="78" t="n">
        <v>87.8</v>
      </c>
      <c r="BK8" s="74" t="n">
        <v>56.8</v>
      </c>
      <c r="BL8" s="74" t="n">
        <v>48.6</v>
      </c>
      <c r="BM8" s="74" t="n">
        <v>40.2</v>
      </c>
      <c r="BN8" s="78" t="n">
        <v>25.6</v>
      </c>
      <c r="BO8" s="74" t="n">
        <v>87.6</v>
      </c>
      <c r="BP8" s="74" t="n">
        <v>83.4</v>
      </c>
      <c r="BQ8" s="74" t="n">
        <v>75.3</v>
      </c>
      <c r="BR8" s="78" t="n">
        <v>52.2</v>
      </c>
      <c r="BS8" s="74" t="n">
        <v>81.8</v>
      </c>
      <c r="BT8" s="74" t="n">
        <v>68.9</v>
      </c>
      <c r="BU8" s="74" t="n">
        <v>61.6</v>
      </c>
      <c r="BV8" s="78" t="n">
        <v>51.7</v>
      </c>
      <c r="BW8" s="74"/>
      <c r="BX8" s="74"/>
      <c r="BY8" s="74"/>
      <c r="BZ8" s="78"/>
      <c r="CA8" s="74" t="n">
        <v>124.7</v>
      </c>
      <c r="CB8" s="74" t="n">
        <v>99.6</v>
      </c>
      <c r="CC8" s="74" t="n">
        <v>82.6</v>
      </c>
      <c r="CD8" s="78" t="n">
        <v>64</v>
      </c>
      <c r="CE8" s="74" t="n">
        <v>179.5</v>
      </c>
      <c r="CF8" s="74" t="n">
        <v>142</v>
      </c>
      <c r="CG8" s="74" t="n">
        <v>122.5</v>
      </c>
      <c r="CH8" s="78" t="n">
        <v>78</v>
      </c>
      <c r="CI8" s="75" t="n">
        <v>15990</v>
      </c>
      <c r="CJ8" s="75" t="n">
        <v>10585</v>
      </c>
      <c r="CK8" s="75" t="n">
        <v>9512</v>
      </c>
      <c r="CL8" s="79" t="n">
        <v>6040</v>
      </c>
      <c r="CM8" s="74" t="n">
        <v>72.5</v>
      </c>
      <c r="CN8" s="74" t="n">
        <v>57.1</v>
      </c>
      <c r="CO8" s="74" t="n">
        <v>48.8</v>
      </c>
      <c r="CP8" s="78" t="n">
        <v>34</v>
      </c>
      <c r="CQ8" s="74" t="n">
        <v>111.3</v>
      </c>
      <c r="CR8" s="74" t="n">
        <v>93.1</v>
      </c>
      <c r="CS8" s="74" t="n">
        <v>78.3</v>
      </c>
      <c r="CT8" s="76" t="n">
        <v>57.4</v>
      </c>
      <c r="CU8" s="74" t="n">
        <v>73.7</v>
      </c>
      <c r="CV8" s="74" t="n">
        <v>61.5</v>
      </c>
      <c r="CW8" s="74" t="n">
        <v>48.8</v>
      </c>
      <c r="CX8" s="76" t="n">
        <v>32.5</v>
      </c>
    </row>
    <row r="9" customFormat="false" ht="12.75" hidden="false" customHeight="false" outlineLevel="0" collapsed="false">
      <c r="A9" s="65" t="s">
        <v>45</v>
      </c>
      <c r="B9" s="66" t="n">
        <f aca="false">E9/D9*100</f>
        <v>306.636155606407</v>
      </c>
      <c r="C9" s="66" t="n">
        <f aca="false">(((F9+G9)^0.6*H9^0.4))</f>
        <v>232.244382725916</v>
      </c>
      <c r="D9" s="67" t="n">
        <v>437</v>
      </c>
      <c r="E9" s="68" t="n">
        <f aca="false">ROUND(C9/C40,1)*100</f>
        <v>1340</v>
      </c>
      <c r="F9" s="69" t="n">
        <f aca="false">(((O9*P9*Q9*R9)*(S9*T9*U9*V9)*(W9*X9*Y9*Z9)*(AA9*AB9*AC9*AD9)*(AI9*AJ9*AK9*AL9)*(AM9*AN9*AO9*AP9)*(AQ9*AR9*AS9*AT9)*(AU9*AV9*AW9*AX9)*(AY9*AZ9*BA9*BB9)*(BC9*BD9*BE9*BF9)))^(1/40)</f>
        <v>140.619799021277</v>
      </c>
      <c r="G9" s="70" t="n">
        <f aca="false">((BG9*BH9*BI9*BJ9)*(BK9*BL9*BM9*BN9)*(BO9*BP9*BQ9*BR9)*(BS9*BT9*BU9*BV9)*(CA9*CB9*CC9*CD9)*(CE9*CF9*CG9*CH9)*(CI9*CJ9*CK9*CL9)*(CM9*CN9*CO9*CP9)*(CQ9*CR9*CS9*CT9)*(CU9*CV9*CW9*CX9))^(1/40)</f>
        <v>107.280718488531</v>
      </c>
      <c r="H9" s="41" t="n">
        <f aca="false">(J9*K9)^(1/2)*(I9*L9*M9)^(1/3)/100</f>
        <v>210.594437720875</v>
      </c>
      <c r="I9" s="71" t="n">
        <v>9</v>
      </c>
      <c r="J9" s="71" t="n">
        <f aca="false">1500*(G9/60)</f>
        <v>2682.01796221327</v>
      </c>
      <c r="K9" s="71" t="n">
        <f aca="false">2500*(G9/60)</f>
        <v>4470.02993702212</v>
      </c>
      <c r="L9" s="71" t="n">
        <v>5</v>
      </c>
      <c r="M9" s="72" t="n">
        <v>5</v>
      </c>
      <c r="N9" s="73" t="s">
        <v>41</v>
      </c>
      <c r="O9" s="74" t="n">
        <v>176</v>
      </c>
      <c r="P9" s="74" t="n">
        <v>145</v>
      </c>
      <c r="Q9" s="74" t="n">
        <v>111</v>
      </c>
      <c r="R9" s="74" t="n">
        <v>78.7</v>
      </c>
      <c r="S9" s="74" t="n">
        <v>70.6</v>
      </c>
      <c r="T9" s="74" t="n">
        <v>64.2</v>
      </c>
      <c r="U9" s="74" t="n">
        <v>54.8</v>
      </c>
      <c r="V9" s="74" t="n">
        <v>38.5</v>
      </c>
      <c r="W9" s="74" t="n">
        <v>88.9</v>
      </c>
      <c r="X9" s="74" t="n">
        <v>87.3</v>
      </c>
      <c r="Y9" s="74" t="n">
        <v>86.3</v>
      </c>
      <c r="Z9" s="74" t="n">
        <v>71.1</v>
      </c>
      <c r="AA9" s="74" t="n">
        <v>85.7</v>
      </c>
      <c r="AB9" s="74" t="n">
        <v>81.8</v>
      </c>
      <c r="AC9" s="74" t="n">
        <v>74.1</v>
      </c>
      <c r="AD9" s="74" t="n">
        <v>63</v>
      </c>
      <c r="AE9" s="74"/>
      <c r="AF9" s="74"/>
      <c r="AG9" s="74"/>
      <c r="AH9" s="74"/>
      <c r="AI9" s="74" t="n">
        <v>145.8</v>
      </c>
      <c r="AJ9" s="74" t="n">
        <v>112.7</v>
      </c>
      <c r="AK9" s="74" t="n">
        <v>80.7</v>
      </c>
      <c r="AL9" s="74" t="n">
        <v>70.9</v>
      </c>
      <c r="AM9" s="74" t="n">
        <v>194.5</v>
      </c>
      <c r="AN9" s="74" t="n">
        <v>158.6</v>
      </c>
      <c r="AO9" s="74" t="n">
        <v>137</v>
      </c>
      <c r="AP9" s="74" t="n">
        <v>79.9</v>
      </c>
      <c r="AQ9" s="75" t="n">
        <v>18888</v>
      </c>
      <c r="AR9" s="75" t="n">
        <v>13393</v>
      </c>
      <c r="AS9" s="75" t="n">
        <v>11974</v>
      </c>
      <c r="AT9" s="75" t="n">
        <v>7088</v>
      </c>
      <c r="AU9" s="74" t="n">
        <v>96.8</v>
      </c>
      <c r="AV9" s="74" t="n">
        <v>71.8</v>
      </c>
      <c r="AW9" s="74" t="n">
        <v>63.8</v>
      </c>
      <c r="AX9" s="74" t="n">
        <v>46.5</v>
      </c>
      <c r="AY9" s="74" t="n">
        <v>145</v>
      </c>
      <c r="AZ9" s="74" t="n">
        <v>115</v>
      </c>
      <c r="BA9" s="74" t="n">
        <v>97.7</v>
      </c>
      <c r="BB9" s="76" t="n">
        <v>66</v>
      </c>
      <c r="BC9" s="74" t="n">
        <v>97.6</v>
      </c>
      <c r="BD9" s="74" t="n">
        <v>75.6</v>
      </c>
      <c r="BE9" s="74" t="n">
        <v>63.7</v>
      </c>
      <c r="BF9" s="76" t="n">
        <v>35.4</v>
      </c>
      <c r="BG9" s="77" t="n">
        <v>180.4</v>
      </c>
      <c r="BH9" s="74" t="n">
        <v>136</v>
      </c>
      <c r="BI9" s="74" t="n">
        <v>109.3</v>
      </c>
      <c r="BJ9" s="78" t="n">
        <v>76</v>
      </c>
      <c r="BK9" s="74" t="n">
        <v>52.4</v>
      </c>
      <c r="BL9" s="74" t="n">
        <v>43.2</v>
      </c>
      <c r="BM9" s="74" t="n">
        <v>36.5</v>
      </c>
      <c r="BN9" s="78" t="n">
        <v>21.8</v>
      </c>
      <c r="BO9" s="74" t="n">
        <v>85</v>
      </c>
      <c r="BP9" s="74" t="n">
        <v>77.8</v>
      </c>
      <c r="BQ9" s="74" t="n">
        <v>68.6</v>
      </c>
      <c r="BR9" s="78" t="n">
        <v>44.3</v>
      </c>
      <c r="BS9" s="74" t="n">
        <v>75.8</v>
      </c>
      <c r="BT9" s="74" t="n">
        <v>61.8</v>
      </c>
      <c r="BU9" s="74" t="n">
        <v>53.8</v>
      </c>
      <c r="BV9" s="78" t="n">
        <v>45.1</v>
      </c>
      <c r="BW9" s="74"/>
      <c r="BX9" s="74"/>
      <c r="BY9" s="74"/>
      <c r="BZ9" s="78"/>
      <c r="CA9" s="74" t="n">
        <v>113.4</v>
      </c>
      <c r="CB9" s="74" t="n">
        <v>92.2</v>
      </c>
      <c r="CC9" s="74" t="n">
        <v>70</v>
      </c>
      <c r="CD9" s="78" t="n">
        <v>50.2</v>
      </c>
      <c r="CE9" s="74" t="n">
        <v>165.6</v>
      </c>
      <c r="CF9" s="74" t="n">
        <v>129.9</v>
      </c>
      <c r="CG9" s="74" t="n">
        <v>115.6</v>
      </c>
      <c r="CH9" s="78" t="n">
        <v>70.6</v>
      </c>
      <c r="CI9" s="75" t="n">
        <v>14850</v>
      </c>
      <c r="CJ9" s="75" t="n">
        <v>10230</v>
      </c>
      <c r="CK9" s="75" t="n">
        <v>8950</v>
      </c>
      <c r="CL9" s="79" t="n">
        <v>5616</v>
      </c>
      <c r="CM9" s="74" t="n">
        <v>61.7</v>
      </c>
      <c r="CN9" s="74" t="n">
        <v>48.4</v>
      </c>
      <c r="CO9" s="74" t="n">
        <v>42</v>
      </c>
      <c r="CP9" s="78" t="n">
        <v>29.6</v>
      </c>
      <c r="CQ9" s="74" t="n">
        <v>102.6</v>
      </c>
      <c r="CR9" s="74" t="n">
        <v>85.4</v>
      </c>
      <c r="CS9" s="74" t="n">
        <v>70.3</v>
      </c>
      <c r="CT9" s="76" t="n">
        <v>45.2</v>
      </c>
      <c r="CU9" s="74" t="n">
        <v>71.8</v>
      </c>
      <c r="CV9" s="74" t="n">
        <v>55.8</v>
      </c>
      <c r="CW9" s="74" t="n">
        <v>43.6</v>
      </c>
      <c r="CX9" s="76" t="n">
        <v>22.3</v>
      </c>
    </row>
    <row r="10" customFormat="false" ht="12.75" hidden="false" customHeight="false" outlineLevel="0" collapsed="false">
      <c r="A10" s="65" t="s">
        <v>46</v>
      </c>
      <c r="B10" s="66" t="n">
        <f aca="false">E10/D10*100</f>
        <v>353.503184713376</v>
      </c>
      <c r="C10" s="66" t="n">
        <f aca="false">(((F10+G10)^0.6*H10^0.4))</f>
        <v>193.67111046944</v>
      </c>
      <c r="D10" s="67" t="n">
        <v>314</v>
      </c>
      <c r="E10" s="68" t="n">
        <f aca="false">ROUND(C10/C40,1)*100</f>
        <v>1110</v>
      </c>
      <c r="F10" s="69" t="n">
        <f aca="false">(((O10*P10*Q10*R10)*(S10*T10*U10*V10)*(W10*X10*Y10*Z10)*(AA10*AB10*AC10*AD10)*(AI10*AJ10*AK10*AL10)*(AM10*AN10*AO10*AP10)*(AQ10*AR10*AS10*AT10)*(AU10*AV10*AW10*AX10)*(AY10*AZ10*BA10*BB10)*(BC10*BD10*BE10*BF10)))^(1/40)</f>
        <v>119.935891357213</v>
      </c>
      <c r="G10" s="70" t="n">
        <f aca="false">((BG10*BH10*BI10*BJ10)*(BK10*BL10*BM10*BN10)*(BO10*BP10*BQ10*BR10)*(BS10*BT10*BU10*BV10)*(CA10*CB10*CC10*CD10)*(CE10*CF10*CG10*CH10)*(CI10*CJ10*CK10*CL10)*(CM10*CN10*CO10*CP10)*(CQ10*CR10*CS10*CT10)*(CU10*CV10*CW10*CX10))^(1/40)</f>
        <v>88.4172253323436</v>
      </c>
      <c r="H10" s="41" t="n">
        <f aca="false">(J10*K10)^(1/2)*(I10*L10*M10)^(1/3)/100</f>
        <v>173.564980884197</v>
      </c>
      <c r="I10" s="71" t="n">
        <v>9</v>
      </c>
      <c r="J10" s="71" t="n">
        <f aca="false">1500*(G10/60)</f>
        <v>2210.43063330859</v>
      </c>
      <c r="K10" s="71" t="n">
        <f aca="false">2500*(G10/60)</f>
        <v>3684.05105551432</v>
      </c>
      <c r="L10" s="71" t="n">
        <v>5</v>
      </c>
      <c r="M10" s="72" t="n">
        <v>5</v>
      </c>
      <c r="N10" s="73" t="s">
        <v>41</v>
      </c>
      <c r="O10" s="74" t="n">
        <v>150.7</v>
      </c>
      <c r="P10" s="74" t="n">
        <v>115.2</v>
      </c>
      <c r="Q10" s="74" t="n">
        <v>99.4</v>
      </c>
      <c r="R10" s="74" t="n">
        <v>65.3</v>
      </c>
      <c r="S10" s="74" t="n">
        <v>69</v>
      </c>
      <c r="T10" s="74" t="n">
        <v>60.8</v>
      </c>
      <c r="U10" s="74" t="n">
        <v>53.6</v>
      </c>
      <c r="V10" s="74" t="n">
        <v>35.8</v>
      </c>
      <c r="W10" s="74" t="n">
        <v>88.6</v>
      </c>
      <c r="X10" s="74" t="n">
        <v>86.5</v>
      </c>
      <c r="Y10" s="74" t="n">
        <v>81.5</v>
      </c>
      <c r="Z10" s="74" t="n">
        <v>63.2</v>
      </c>
      <c r="AA10" s="74" t="n">
        <v>83.2</v>
      </c>
      <c r="AB10" s="74" t="n">
        <v>69.4</v>
      </c>
      <c r="AC10" s="74" t="n">
        <v>61.7</v>
      </c>
      <c r="AD10" s="74" t="n">
        <v>54.8</v>
      </c>
      <c r="AE10" s="74"/>
      <c r="AF10" s="74"/>
      <c r="AG10" s="74"/>
      <c r="AH10" s="74"/>
      <c r="AI10" s="74" t="n">
        <v>117.4</v>
      </c>
      <c r="AJ10" s="74" t="n">
        <v>97.7</v>
      </c>
      <c r="AK10" s="74" t="n">
        <v>78.9</v>
      </c>
      <c r="AL10" s="74" t="n">
        <v>57.9</v>
      </c>
      <c r="AM10" s="74" t="n">
        <v>175.7</v>
      </c>
      <c r="AN10" s="74" t="n">
        <v>131.5</v>
      </c>
      <c r="AO10" s="74" t="n">
        <v>115</v>
      </c>
      <c r="AP10" s="74" t="n">
        <v>69.4</v>
      </c>
      <c r="AQ10" s="75" t="n">
        <v>14100</v>
      </c>
      <c r="AR10" s="75" t="n">
        <v>9944</v>
      </c>
      <c r="AS10" s="75" t="n">
        <v>9270</v>
      </c>
      <c r="AT10" s="75" t="n">
        <v>5702</v>
      </c>
      <c r="AU10" s="74" t="n">
        <v>75.2</v>
      </c>
      <c r="AV10" s="74" t="n">
        <v>65.2</v>
      </c>
      <c r="AW10" s="74" t="n">
        <v>55.8</v>
      </c>
      <c r="AX10" s="74" t="n">
        <v>37.4</v>
      </c>
      <c r="AY10" s="74" t="n">
        <v>116</v>
      </c>
      <c r="AZ10" s="74" t="n">
        <v>95.5</v>
      </c>
      <c r="BA10" s="74" t="n">
        <v>81.5</v>
      </c>
      <c r="BB10" s="76" t="n">
        <v>53.7</v>
      </c>
      <c r="BC10" s="74" t="n">
        <v>70.6</v>
      </c>
      <c r="BD10" s="74" t="n">
        <v>58.3</v>
      </c>
      <c r="BE10" s="74" t="n">
        <v>48.2</v>
      </c>
      <c r="BF10" s="76" t="n">
        <v>29.2</v>
      </c>
      <c r="BG10" s="77" t="n">
        <v>142.5</v>
      </c>
      <c r="BH10" s="74" t="n">
        <v>117.1</v>
      </c>
      <c r="BI10" s="74" t="n">
        <v>95.7</v>
      </c>
      <c r="BJ10" s="78" t="n">
        <v>61.8</v>
      </c>
      <c r="BK10" s="74" t="n">
        <v>46.5</v>
      </c>
      <c r="BL10" s="74" t="n">
        <v>37.8</v>
      </c>
      <c r="BM10" s="74" t="n">
        <v>31.2</v>
      </c>
      <c r="BN10" s="78" t="n">
        <v>16.7</v>
      </c>
      <c r="BO10" s="74" t="n">
        <v>76.3</v>
      </c>
      <c r="BP10" s="74" t="n">
        <v>65.4</v>
      </c>
      <c r="BQ10" s="74" t="n">
        <v>55.2</v>
      </c>
      <c r="BR10" s="78" t="n">
        <v>38.9</v>
      </c>
      <c r="BS10" s="74" t="n">
        <v>69.2</v>
      </c>
      <c r="BT10" s="74" t="n">
        <v>57.8</v>
      </c>
      <c r="BU10" s="74" t="n">
        <v>47.9</v>
      </c>
      <c r="BV10" s="78" t="n">
        <v>39.3</v>
      </c>
      <c r="BW10" s="74"/>
      <c r="BX10" s="74"/>
      <c r="BY10" s="74"/>
      <c r="BZ10" s="78"/>
      <c r="CA10" s="74" t="n">
        <v>88.8</v>
      </c>
      <c r="CB10" s="74" t="n">
        <v>73.4</v>
      </c>
      <c r="CC10" s="74" t="n">
        <v>60.7</v>
      </c>
      <c r="CD10" s="78" t="n">
        <v>40.2</v>
      </c>
      <c r="CE10" s="74" t="n">
        <v>141.4</v>
      </c>
      <c r="CF10" s="74" t="n">
        <v>112.5</v>
      </c>
      <c r="CG10" s="74" t="n">
        <v>92.3</v>
      </c>
      <c r="CH10" s="78" t="n">
        <v>58.6</v>
      </c>
      <c r="CI10" s="75" t="n">
        <v>10838</v>
      </c>
      <c r="CJ10" s="75" t="n">
        <v>7776</v>
      </c>
      <c r="CK10" s="75" t="n">
        <v>6850</v>
      </c>
      <c r="CL10" s="79" t="n">
        <v>4396</v>
      </c>
      <c r="CM10" s="74" t="n">
        <v>50.5</v>
      </c>
      <c r="CN10" s="74" t="n">
        <v>41.4</v>
      </c>
      <c r="CO10" s="74" t="n">
        <v>33.5</v>
      </c>
      <c r="CP10" s="78" t="n">
        <v>22.9</v>
      </c>
      <c r="CQ10" s="74" t="n">
        <v>84.8</v>
      </c>
      <c r="CR10" s="74" t="n">
        <v>70.7</v>
      </c>
      <c r="CS10" s="74" t="n">
        <v>58.1</v>
      </c>
      <c r="CT10" s="76" t="n">
        <v>35</v>
      </c>
      <c r="CU10" s="74" t="n">
        <v>53</v>
      </c>
      <c r="CV10" s="74" t="n">
        <v>41.9</v>
      </c>
      <c r="CW10" s="74" t="n">
        <v>33.9</v>
      </c>
      <c r="CX10" s="76" t="n">
        <v>19.5</v>
      </c>
    </row>
    <row r="11" customFormat="false" ht="12.75" hidden="false" customHeight="false" outlineLevel="0" collapsed="false">
      <c r="A11" s="65" t="s">
        <v>47</v>
      </c>
      <c r="B11" s="66" t="n">
        <f aca="false">E11/D11*100</f>
        <v>392.307692307692</v>
      </c>
      <c r="C11" s="66" t="n">
        <f aca="false">(((F11+G11)^0.6*H11^0.4))</f>
        <v>177.519565509518</v>
      </c>
      <c r="D11" s="67" t="n">
        <v>260</v>
      </c>
      <c r="E11" s="68" t="n">
        <f aca="false">ROUND(C11/C40,1)*100</f>
        <v>1020</v>
      </c>
      <c r="F11" s="69" t="n">
        <f aca="false">(((O11*P11*Q11*R11)*(S11*T11*U11*V11)*(W11*X11*Y11*Z11)*(AA11*AB11*AC11*AD11)*(AI11*AJ11*AK11*AL11)*(AM11*AN11*AO11*AP11)*(AQ11*AR11*AS11*AT11)*(AU11*AV11*AW11*AX11)*(AY11*AZ11*BA11*BB11)*(BC11*BD11*BE11*BF11)))^(1/40)</f>
        <v>110.40716528804</v>
      </c>
      <c r="G11" s="70" t="n">
        <f aca="false">((BG11*BH11*BI11*BJ11)*(BK11*BL11*BM11*BN11)*(BO11*BP11*BQ11*BR11)*(BS11*BT11*BU11*BV11)*(CA11*CB11*CC11*CD11)*(CE11*CF11*CG11*CH11)*(CI11*CJ11*CK11*CL11)*(CM11*CN11*CO11*CP11)*(CQ11*CR11*CS11*CT11)*(CU11*CV11*CW11*CX11))^(1/40)</f>
        <v>80.859541266928</v>
      </c>
      <c r="H11" s="41" t="n">
        <f aca="false">(J11*K11)^(1/2)*(I11*L11*M11)^(1/3)/100</f>
        <v>158.729078881934</v>
      </c>
      <c r="I11" s="71" t="n">
        <v>9</v>
      </c>
      <c r="J11" s="71" t="n">
        <f aca="false">1500*(G11/60)</f>
        <v>2021.4885316732</v>
      </c>
      <c r="K11" s="71" t="n">
        <f aca="false">2500*(G11/60)</f>
        <v>3369.14755278867</v>
      </c>
      <c r="L11" s="71" t="n">
        <v>5</v>
      </c>
      <c r="M11" s="72" t="n">
        <v>5</v>
      </c>
      <c r="N11" s="73" t="s">
        <v>48</v>
      </c>
      <c r="O11" s="74" t="n">
        <v>140.1</v>
      </c>
      <c r="P11" s="74" t="n">
        <v>110</v>
      </c>
      <c r="Q11" s="74" t="n">
        <v>92.5</v>
      </c>
      <c r="R11" s="74" t="n">
        <v>59</v>
      </c>
      <c r="S11" s="74" t="n">
        <v>67.5</v>
      </c>
      <c r="T11" s="74" t="n">
        <v>56.7</v>
      </c>
      <c r="U11" s="74" t="n">
        <v>48.9</v>
      </c>
      <c r="V11" s="74" t="n">
        <v>32.7</v>
      </c>
      <c r="W11" s="74" t="n">
        <v>88</v>
      </c>
      <c r="X11" s="74" t="n">
        <v>86.7</v>
      </c>
      <c r="Y11" s="74" t="n">
        <v>80</v>
      </c>
      <c r="Z11" s="74" t="n">
        <v>60.6</v>
      </c>
      <c r="AA11" s="74" t="n">
        <v>81.1</v>
      </c>
      <c r="AB11" s="74" t="n">
        <v>67.5</v>
      </c>
      <c r="AC11" s="74" t="n">
        <v>58.6</v>
      </c>
      <c r="AD11" s="74" t="n">
        <v>50.8</v>
      </c>
      <c r="AE11" s="74"/>
      <c r="AF11" s="74"/>
      <c r="AG11" s="74"/>
      <c r="AH11" s="74"/>
      <c r="AI11" s="74" t="n">
        <v>102.6</v>
      </c>
      <c r="AJ11" s="74" t="n">
        <v>89.6</v>
      </c>
      <c r="AK11" s="74" t="n">
        <v>64.8</v>
      </c>
      <c r="AL11" s="74" t="n">
        <v>51.5</v>
      </c>
      <c r="AM11" s="74" t="n">
        <v>154.5</v>
      </c>
      <c r="AN11" s="74" t="n">
        <v>122.6</v>
      </c>
      <c r="AO11" s="74" t="n">
        <v>99.8</v>
      </c>
      <c r="AP11" s="74" t="n">
        <v>62.4</v>
      </c>
      <c r="AQ11" s="75" t="n">
        <v>12357</v>
      </c>
      <c r="AR11" s="75" t="n">
        <v>8682</v>
      </c>
      <c r="AS11" s="75" t="n">
        <v>8198</v>
      </c>
      <c r="AT11" s="75" t="n">
        <v>4943</v>
      </c>
      <c r="AU11" s="74" t="n">
        <v>75</v>
      </c>
      <c r="AV11" s="74" t="n">
        <v>61.6</v>
      </c>
      <c r="AW11" s="74" t="n">
        <v>51.4</v>
      </c>
      <c r="AX11" s="74" t="n">
        <v>33.7</v>
      </c>
      <c r="AY11" s="74" t="n">
        <v>109.5</v>
      </c>
      <c r="AZ11" s="74" t="n">
        <v>88.4</v>
      </c>
      <c r="BA11" s="74" t="n">
        <v>74.8</v>
      </c>
      <c r="BB11" s="76" t="n">
        <v>48</v>
      </c>
      <c r="BC11" s="74" t="n">
        <v>68</v>
      </c>
      <c r="BD11" s="74" t="n">
        <v>50</v>
      </c>
      <c r="BE11" s="74" t="n">
        <v>42.1</v>
      </c>
      <c r="BF11" s="76" t="n">
        <v>27</v>
      </c>
      <c r="BG11" s="77" t="n">
        <v>137.8</v>
      </c>
      <c r="BH11" s="74" t="n">
        <v>108</v>
      </c>
      <c r="BI11" s="74" t="n">
        <v>90.8</v>
      </c>
      <c r="BJ11" s="78" t="n">
        <v>56.4</v>
      </c>
      <c r="BK11" s="74" t="n">
        <v>43.2</v>
      </c>
      <c r="BL11" s="74" t="n">
        <v>34.7</v>
      </c>
      <c r="BM11" s="74" t="n">
        <v>28</v>
      </c>
      <c r="BN11" s="78" t="n">
        <v>15.4</v>
      </c>
      <c r="BO11" s="74" t="n">
        <v>72</v>
      </c>
      <c r="BP11" s="74" t="n">
        <v>60.6</v>
      </c>
      <c r="BQ11" s="74" t="n">
        <v>50</v>
      </c>
      <c r="BR11" s="78" t="n">
        <v>36.4</v>
      </c>
      <c r="BS11" s="74" t="n">
        <v>66.2</v>
      </c>
      <c r="BT11" s="74" t="n">
        <v>54.6</v>
      </c>
      <c r="BU11" s="74" t="n">
        <v>45.7</v>
      </c>
      <c r="BV11" s="78" t="n">
        <v>37</v>
      </c>
      <c r="BW11" s="74"/>
      <c r="BX11" s="74"/>
      <c r="BY11" s="74"/>
      <c r="BZ11" s="78"/>
      <c r="CA11" s="74" t="n">
        <v>77.6</v>
      </c>
      <c r="CB11" s="74" t="n">
        <v>66.2</v>
      </c>
      <c r="CC11" s="74" t="n">
        <v>52.6</v>
      </c>
      <c r="CD11" s="78" t="n">
        <v>37</v>
      </c>
      <c r="CE11" s="74" t="n">
        <v>128</v>
      </c>
      <c r="CF11" s="74" t="n">
        <v>106.5</v>
      </c>
      <c r="CG11" s="74" t="n">
        <v>84.9</v>
      </c>
      <c r="CH11" s="78" t="n">
        <v>52</v>
      </c>
      <c r="CI11" s="75" t="n">
        <v>9444</v>
      </c>
      <c r="CJ11" s="75" t="n">
        <v>7155</v>
      </c>
      <c r="CK11" s="75" t="n">
        <v>6205</v>
      </c>
      <c r="CL11" s="79" t="n">
        <v>3996</v>
      </c>
      <c r="CM11" s="74" t="n">
        <v>45.7</v>
      </c>
      <c r="CN11" s="74" t="n">
        <v>38</v>
      </c>
      <c r="CO11" s="74" t="n">
        <v>29.2</v>
      </c>
      <c r="CP11" s="78" t="n">
        <v>17.9</v>
      </c>
      <c r="CQ11" s="74" t="n">
        <v>77.2</v>
      </c>
      <c r="CR11" s="74" t="n">
        <v>68</v>
      </c>
      <c r="CS11" s="74" t="n">
        <v>54.5</v>
      </c>
      <c r="CT11" s="76" t="n">
        <v>32.1</v>
      </c>
      <c r="CU11" s="74" t="n">
        <v>49.9</v>
      </c>
      <c r="CV11" s="74" t="n">
        <v>37.2</v>
      </c>
      <c r="CW11" s="74" t="n">
        <v>30.7</v>
      </c>
      <c r="CX11" s="76" t="n">
        <v>17.8</v>
      </c>
    </row>
    <row r="12" customFormat="false" ht="12.75" hidden="false" customHeight="false" outlineLevel="0" collapsed="false">
      <c r="A12" s="65" t="s">
        <v>49</v>
      </c>
      <c r="B12" s="66" t="n">
        <f aca="false">E12/D12*100</f>
        <v>370.229007633588</v>
      </c>
      <c r="C12" s="66" t="n">
        <f aca="false">(((F12+G12)^0.6*H12^0.4))</f>
        <v>168.533378542628</v>
      </c>
      <c r="D12" s="67" t="n">
        <v>262</v>
      </c>
      <c r="E12" s="68" t="n">
        <f aca="false">ROUND(C12/C40,1)*100</f>
        <v>970</v>
      </c>
      <c r="F12" s="69" t="n">
        <f aca="false">(((O12*P12*Q12*R12)*(S12*T12*U12*V12)*(W12*X12*Y12*Z12)*(AA12*AB12*AC12*AD12)*(AI12*AJ12*AK12*AL12)*(AM12*AN12*AO12*AP12)*(AQ12*AR12*AS12*AT12)*(AU12*AV12*AW12*AX12)*(AY12*AZ12*BA12*BB12)*(BC12*BD12*BE12*BF12)))^(1/40)</f>
        <v>104.041775593412</v>
      </c>
      <c r="G12" s="70" t="n">
        <f aca="false">((BG12*BH12*BI12*BJ12)*(BK12*BL12*BM12*BN12)*(BO12*BP12*BQ12*BR12)*(BS12*BT12*BU12*BV12)*(CA12*CB12*CC12*CD12)*(CE12*CF12*CG12*CH12)*(CI12*CJ12*CK12*CL12)*(CM12*CN12*CO12*CP12)*(CQ12*CR12*CS12*CT12)*(CU12*CV12*CW12*CX12))^(1/40)</f>
        <v>77.0682889247877</v>
      </c>
      <c r="H12" s="41" t="n">
        <f aca="false">(J12*K12)^(1/2)*(I12*L12*M12)^(1/3)/100</f>
        <v>151.286766167219</v>
      </c>
      <c r="I12" s="71" t="n">
        <v>9</v>
      </c>
      <c r="J12" s="71" t="n">
        <f aca="false">1500*(G12/60)</f>
        <v>1926.70722311969</v>
      </c>
      <c r="K12" s="71" t="n">
        <f aca="false">2500*(G12/60)</f>
        <v>3211.17870519949</v>
      </c>
      <c r="L12" s="71" t="n">
        <v>5</v>
      </c>
      <c r="M12" s="72" t="n">
        <v>5</v>
      </c>
      <c r="N12" s="73" t="s">
        <v>41</v>
      </c>
      <c r="O12" s="74" t="n">
        <v>126</v>
      </c>
      <c r="P12" s="74" t="n">
        <v>105.1</v>
      </c>
      <c r="Q12" s="74" t="n">
        <v>86.3</v>
      </c>
      <c r="R12" s="74" t="n">
        <v>51.2</v>
      </c>
      <c r="S12" s="74" t="n">
        <v>65.6</v>
      </c>
      <c r="T12" s="74" t="n">
        <v>50.3</v>
      </c>
      <c r="U12" s="74" t="n">
        <v>45</v>
      </c>
      <c r="V12" s="74" t="n">
        <v>30.9</v>
      </c>
      <c r="W12" s="74" t="n">
        <v>88.1</v>
      </c>
      <c r="X12" s="74" t="n">
        <v>85.7</v>
      </c>
      <c r="Y12" s="74" t="n">
        <v>78</v>
      </c>
      <c r="Z12" s="74" t="n">
        <v>59</v>
      </c>
      <c r="AA12" s="74" t="n">
        <v>80</v>
      </c>
      <c r="AB12" s="74" t="n">
        <v>66.2</v>
      </c>
      <c r="AC12" s="74" t="n">
        <v>57.4</v>
      </c>
      <c r="AD12" s="74" t="n">
        <v>49.8</v>
      </c>
      <c r="AE12" s="74"/>
      <c r="AF12" s="74"/>
      <c r="AG12" s="74"/>
      <c r="AH12" s="74"/>
      <c r="AI12" s="74" t="n">
        <v>94.8</v>
      </c>
      <c r="AJ12" s="74" t="n">
        <v>85.9</v>
      </c>
      <c r="AK12" s="74" t="n">
        <v>58</v>
      </c>
      <c r="AL12" s="74" t="n">
        <v>48</v>
      </c>
      <c r="AM12" s="74" t="n">
        <v>140.4</v>
      </c>
      <c r="AN12" s="74" t="n">
        <v>111.6</v>
      </c>
      <c r="AO12" s="74" t="n">
        <v>91.8</v>
      </c>
      <c r="AP12" s="74" t="n">
        <v>57.7</v>
      </c>
      <c r="AQ12" s="75" t="n">
        <v>11265</v>
      </c>
      <c r="AR12" s="75" t="n">
        <v>8438</v>
      </c>
      <c r="AS12" s="75" t="n">
        <v>7401</v>
      </c>
      <c r="AT12" s="75" t="n">
        <v>4743</v>
      </c>
      <c r="AU12" s="74" t="n">
        <v>72.6</v>
      </c>
      <c r="AV12" s="74" t="n">
        <v>56.5</v>
      </c>
      <c r="AW12" s="74" t="n">
        <v>45.7</v>
      </c>
      <c r="AX12" s="74" t="n">
        <v>31.9</v>
      </c>
      <c r="AY12" s="74" t="n">
        <v>105.3</v>
      </c>
      <c r="AZ12" s="74" t="n">
        <v>82.6</v>
      </c>
      <c r="BA12" s="74" t="n">
        <v>70.6</v>
      </c>
      <c r="BB12" s="76" t="n">
        <v>45.4</v>
      </c>
      <c r="BC12" s="74" t="n">
        <v>67.1</v>
      </c>
      <c r="BD12" s="74" t="n">
        <v>48.2</v>
      </c>
      <c r="BE12" s="74" t="n">
        <v>40.5</v>
      </c>
      <c r="BF12" s="76" t="n">
        <v>25.2</v>
      </c>
      <c r="BG12" s="77" t="n">
        <v>127.9</v>
      </c>
      <c r="BH12" s="74" t="n">
        <v>104.7</v>
      </c>
      <c r="BI12" s="74" t="n">
        <v>82.7</v>
      </c>
      <c r="BJ12" s="78" t="n">
        <v>53</v>
      </c>
      <c r="BK12" s="74" t="n">
        <v>41.9</v>
      </c>
      <c r="BL12" s="74" t="n">
        <v>32.1</v>
      </c>
      <c r="BM12" s="74" t="n">
        <v>26.4</v>
      </c>
      <c r="BN12" s="78" t="n">
        <v>14.5</v>
      </c>
      <c r="BO12" s="74" t="n">
        <v>69.1</v>
      </c>
      <c r="BP12" s="74" t="n">
        <v>58.5</v>
      </c>
      <c r="BQ12" s="74" t="n">
        <v>48.1</v>
      </c>
      <c r="BR12" s="78" t="n">
        <v>34.2</v>
      </c>
      <c r="BS12" s="74" t="n">
        <v>64.8</v>
      </c>
      <c r="BT12" s="74" t="n">
        <v>52.8</v>
      </c>
      <c r="BU12" s="74" t="n">
        <v>42.8</v>
      </c>
      <c r="BV12" s="78" t="n">
        <v>34.9</v>
      </c>
      <c r="BW12" s="74"/>
      <c r="BX12" s="74"/>
      <c r="BY12" s="74"/>
      <c r="BZ12" s="78"/>
      <c r="CA12" s="74" t="n">
        <v>74</v>
      </c>
      <c r="CB12" s="74" t="n">
        <v>62.9</v>
      </c>
      <c r="CC12" s="74" t="n">
        <v>49.1</v>
      </c>
      <c r="CD12" s="78" t="n">
        <v>34.5</v>
      </c>
      <c r="CE12" s="74" t="n">
        <v>120.6</v>
      </c>
      <c r="CF12" s="74" t="n">
        <v>101</v>
      </c>
      <c r="CG12" s="74" t="n">
        <v>81.7</v>
      </c>
      <c r="CH12" s="78" t="n">
        <v>49.8</v>
      </c>
      <c r="CI12" s="75" t="n">
        <v>9244</v>
      </c>
      <c r="CJ12" s="75" t="n">
        <v>6980</v>
      </c>
      <c r="CK12" s="75" t="n">
        <v>6066</v>
      </c>
      <c r="CL12" s="79" t="n">
        <v>3739</v>
      </c>
      <c r="CM12" s="74" t="n">
        <v>42.6</v>
      </c>
      <c r="CN12" s="74" t="n">
        <v>37.5</v>
      </c>
      <c r="CO12" s="74" t="n">
        <v>27.8</v>
      </c>
      <c r="CP12" s="78" t="n">
        <v>18</v>
      </c>
      <c r="CQ12" s="74" t="n">
        <v>74.5</v>
      </c>
      <c r="CR12" s="74" t="n">
        <v>66.1</v>
      </c>
      <c r="CS12" s="74" t="n">
        <v>51.3</v>
      </c>
      <c r="CT12" s="76" t="n">
        <v>30.5</v>
      </c>
      <c r="CU12" s="74" t="n">
        <v>47.8</v>
      </c>
      <c r="CV12" s="74" t="n">
        <v>35.6</v>
      </c>
      <c r="CW12" s="74" t="n">
        <v>28.7</v>
      </c>
      <c r="CX12" s="76" t="n">
        <v>16.9</v>
      </c>
    </row>
    <row r="13" customFormat="false" ht="12.75" hidden="false" customHeight="false" outlineLevel="0" collapsed="false">
      <c r="A13" s="65" t="s">
        <v>50</v>
      </c>
      <c r="B13" s="66" t="n">
        <f aca="false">E13/D13*100</f>
        <v>384.259259259259</v>
      </c>
      <c r="C13" s="66" t="n">
        <f aca="false">(((F13+G13)^0.6*H13^0.4))</f>
        <v>144.213421348966</v>
      </c>
      <c r="D13" s="67" t="n">
        <v>216</v>
      </c>
      <c r="E13" s="68" t="n">
        <f aca="false">ROUND(C13/C40,1)*100</f>
        <v>830</v>
      </c>
      <c r="F13" s="69" t="n">
        <f aca="false">(((O13*P13*Q13*R13)*(S13*T13*U13*V13)*(W13*X13*Y13*Z13)*(AA13*AB13*AC13*AD13)*(AI13*AJ13*AK13*AL13)*(AM13*AN13*AO13*AP13)*(AQ13*AR13*AS13*AT13)*(AU13*AV13*AW13*AX13)*(AY13*AZ13*BA13*BB13)*(BC13*BD13*BE13*BF13)))^(1/40)</f>
        <v>91.1348662789777</v>
      </c>
      <c r="G13" s="70" t="n">
        <f aca="false">((BG13*BH13*BI13*BJ13)*(BK13*BL13*BM13*BN13)*(BO13*BP13*BQ13*BR13)*(BS13*BT13*BU13*BV13)*(CA13*CB13*CC13*CD13)*(CE13*CF13*CG13*CH13)*(CI13*CJ13*CK13*CL13)*(CM13*CN13*CO13*CP13)*(CQ13*CR13*CS13*CT13)*(CU13*CV13*CW13*CX13))^(1/40)</f>
        <v>65.131465615823</v>
      </c>
      <c r="H13" s="41" t="n">
        <f aca="false">(J13*K13)^(1/2)*(I13*L13*M13)^(1/3)/100</f>
        <v>127.854516380473</v>
      </c>
      <c r="I13" s="71" t="n">
        <v>9</v>
      </c>
      <c r="J13" s="71" t="n">
        <f aca="false">1500*(G13/60)</f>
        <v>1628.28664039557</v>
      </c>
      <c r="K13" s="71" t="n">
        <f aca="false">2500*(G13/60)</f>
        <v>2713.81106732596</v>
      </c>
      <c r="L13" s="71" t="n">
        <v>5</v>
      </c>
      <c r="M13" s="72" t="n">
        <v>5</v>
      </c>
      <c r="N13" s="73" t="s">
        <v>41</v>
      </c>
      <c r="O13" s="74" t="n">
        <v>117.9</v>
      </c>
      <c r="P13" s="74" t="n">
        <v>93.4</v>
      </c>
      <c r="Q13" s="74" t="n">
        <v>75</v>
      </c>
      <c r="R13" s="74" t="n">
        <v>45</v>
      </c>
      <c r="S13" s="74" t="n">
        <v>59.6</v>
      </c>
      <c r="T13" s="74" t="n">
        <v>44.7</v>
      </c>
      <c r="U13" s="74" t="n">
        <v>41</v>
      </c>
      <c r="V13" s="74" t="n">
        <v>26.6</v>
      </c>
      <c r="W13" s="74" t="n">
        <v>84.9</v>
      </c>
      <c r="X13" s="74" t="n">
        <v>79</v>
      </c>
      <c r="Y13" s="74" t="n">
        <v>71.6</v>
      </c>
      <c r="Z13" s="74" t="n">
        <v>48.5</v>
      </c>
      <c r="AA13" s="74" t="n">
        <v>72.7</v>
      </c>
      <c r="AB13" s="74" t="n">
        <v>61.3</v>
      </c>
      <c r="AC13" s="74" t="n">
        <v>49.3</v>
      </c>
      <c r="AD13" s="74" t="n">
        <v>40.3</v>
      </c>
      <c r="AE13" s="74"/>
      <c r="AF13" s="74"/>
      <c r="AG13" s="74"/>
      <c r="AH13" s="74"/>
      <c r="AI13" s="74" t="n">
        <v>82.1</v>
      </c>
      <c r="AJ13" s="74" t="n">
        <v>69</v>
      </c>
      <c r="AK13" s="74" t="n">
        <v>49</v>
      </c>
      <c r="AL13" s="74" t="n">
        <v>45</v>
      </c>
      <c r="AM13" s="74" t="n">
        <v>126.9</v>
      </c>
      <c r="AN13" s="74" t="n">
        <v>93.5</v>
      </c>
      <c r="AO13" s="74" t="n">
        <v>80.3</v>
      </c>
      <c r="AP13" s="74" t="n">
        <v>50.6</v>
      </c>
      <c r="AQ13" s="75" t="n">
        <v>10184</v>
      </c>
      <c r="AR13" s="75" t="n">
        <v>7072</v>
      </c>
      <c r="AS13" s="75" t="n">
        <v>6477</v>
      </c>
      <c r="AT13" s="75" t="n">
        <v>4159</v>
      </c>
      <c r="AU13" s="74" t="n">
        <v>58.6</v>
      </c>
      <c r="AV13" s="74" t="n">
        <v>47.2</v>
      </c>
      <c r="AW13" s="74" t="n">
        <v>39.7</v>
      </c>
      <c r="AX13" s="74" t="n">
        <v>26.2</v>
      </c>
      <c r="AY13" s="74" t="n">
        <v>91</v>
      </c>
      <c r="AZ13" s="74" t="n">
        <v>74.1</v>
      </c>
      <c r="BA13" s="74" t="n">
        <v>59.6</v>
      </c>
      <c r="BB13" s="76" t="n">
        <v>38.8</v>
      </c>
      <c r="BC13" s="74" t="n">
        <v>61</v>
      </c>
      <c r="BD13" s="74" t="n">
        <v>42.8</v>
      </c>
      <c r="BE13" s="74" t="n">
        <v>36.9</v>
      </c>
      <c r="BF13" s="76" t="n">
        <v>21.7</v>
      </c>
      <c r="BG13" s="77" t="n">
        <v>116.1</v>
      </c>
      <c r="BH13" s="74" t="n">
        <v>93.9</v>
      </c>
      <c r="BI13" s="74" t="n">
        <v>70</v>
      </c>
      <c r="BJ13" s="78" t="n">
        <v>44.8</v>
      </c>
      <c r="BK13" s="74" t="n">
        <v>35.7</v>
      </c>
      <c r="BL13" s="74" t="n">
        <v>28</v>
      </c>
      <c r="BM13" s="74" t="n">
        <v>23.4</v>
      </c>
      <c r="BN13" s="78" t="n">
        <v>12</v>
      </c>
      <c r="BO13" s="74" t="n">
        <v>57.5</v>
      </c>
      <c r="BP13" s="74" t="n">
        <v>48</v>
      </c>
      <c r="BQ13" s="74" t="n">
        <v>41.3</v>
      </c>
      <c r="BR13" s="78" t="n">
        <v>27.2</v>
      </c>
      <c r="BS13" s="74" t="n">
        <v>57.9</v>
      </c>
      <c r="BT13" s="74" t="n">
        <v>44.7</v>
      </c>
      <c r="BU13" s="74" t="n">
        <v>38</v>
      </c>
      <c r="BV13" s="78" t="n">
        <v>29.3</v>
      </c>
      <c r="BW13" s="74"/>
      <c r="BX13" s="74"/>
      <c r="BY13" s="74"/>
      <c r="BZ13" s="78"/>
      <c r="CA13" s="74" t="n">
        <v>64.5</v>
      </c>
      <c r="CB13" s="74" t="n">
        <v>53.4</v>
      </c>
      <c r="CC13" s="74" t="n">
        <v>41.2</v>
      </c>
      <c r="CD13" s="78" t="n">
        <v>29.8</v>
      </c>
      <c r="CE13" s="74" t="n">
        <v>103.3</v>
      </c>
      <c r="CF13" s="74" t="n">
        <v>79</v>
      </c>
      <c r="CG13" s="74" t="n">
        <v>67</v>
      </c>
      <c r="CH13" s="78" t="n">
        <v>40.8</v>
      </c>
      <c r="CI13" s="75" t="n">
        <v>7918</v>
      </c>
      <c r="CJ13" s="75" t="n">
        <v>5460</v>
      </c>
      <c r="CK13" s="75" t="n">
        <v>4976</v>
      </c>
      <c r="CL13" s="79" t="n">
        <v>3062</v>
      </c>
      <c r="CM13" s="74" t="n">
        <v>35.9</v>
      </c>
      <c r="CN13" s="74" t="n">
        <v>29.3</v>
      </c>
      <c r="CO13" s="74" t="n">
        <v>23.9</v>
      </c>
      <c r="CP13" s="78" t="n">
        <v>15</v>
      </c>
      <c r="CQ13" s="74" t="n">
        <v>67.1</v>
      </c>
      <c r="CR13" s="74" t="n">
        <v>52.3</v>
      </c>
      <c r="CS13" s="74" t="n">
        <v>43.5</v>
      </c>
      <c r="CT13" s="76" t="n">
        <v>25.8</v>
      </c>
      <c r="CU13" s="74" t="n">
        <v>40.7</v>
      </c>
      <c r="CV13" s="74" t="n">
        <v>31.1</v>
      </c>
      <c r="CW13" s="74" t="n">
        <v>25.4</v>
      </c>
      <c r="CX13" s="76" t="n">
        <v>14</v>
      </c>
    </row>
    <row r="14" customFormat="false" ht="12.75" hidden="false" customHeight="false" outlineLevel="0" collapsed="false">
      <c r="A14" s="65" t="s">
        <v>51</v>
      </c>
      <c r="B14" s="66" t="n">
        <f aca="false">E14/D14*100</f>
        <v>393.782383419689</v>
      </c>
      <c r="C14" s="66" t="n">
        <f aca="false">(((F14+G14)^0.6*H14^0.4))</f>
        <v>133.002339396837</v>
      </c>
      <c r="D14" s="67" t="n">
        <v>193</v>
      </c>
      <c r="E14" s="68" t="n">
        <f aca="false">ROUND(C14/C40,1)*100</f>
        <v>760</v>
      </c>
      <c r="F14" s="69" t="n">
        <f aca="false">(((O14*P14*Q14*R14)*(S14*T14*U14*V14)*(W14*X14*Y14*Z14)*(AA14*AB14*AC14*AD14)*(AI14*AJ14*AK14*AL14)*(AM14*AN14*AO14*AP14)*(AQ14*AR14*AS14*AT14)*(AU14*AV14*AW14*AX14)*(AY14*AZ14*BA14*BB14)*(BC14*BD14*BE14*BF14)))^(1/40)</f>
        <v>84.2739657502204</v>
      </c>
      <c r="G14" s="70" t="n">
        <f aca="false">((BG14*BH14*BI14*BJ14)*(BK14*BL14*BM14*BN14)*(BO14*BP14*BQ14*BR14)*(BS14*BT14*BU14*BV14)*(CA14*CB14*CC14*CD14)*(CE14*CF14*CG14*CH14)*(CI14*CJ14*CK14*CL14)*(CM14*CN14*CO14*CP14)*(CQ14*CR14*CS14*CT14)*(CU14*CV14*CW14*CX14))^(1/40)</f>
        <v>59.9821157284996</v>
      </c>
      <c r="H14" s="41" t="n">
        <f aca="false">(J14*K14)^(1/2)*(I14*L14*M14)^(1/3)/100</f>
        <v>117.746227962691</v>
      </c>
      <c r="I14" s="71" t="n">
        <v>9</v>
      </c>
      <c r="J14" s="71" t="n">
        <f aca="false">1500*(G14/60)</f>
        <v>1499.55289321249</v>
      </c>
      <c r="K14" s="71" t="n">
        <f aca="false">2500*(G14/60)</f>
        <v>2499.25482202082</v>
      </c>
      <c r="L14" s="71" t="n">
        <v>5</v>
      </c>
      <c r="M14" s="72" t="n">
        <v>5</v>
      </c>
      <c r="N14" s="73" t="s">
        <v>41</v>
      </c>
      <c r="O14" s="74" t="n">
        <v>104</v>
      </c>
      <c r="P14" s="74" t="n">
        <v>82</v>
      </c>
      <c r="Q14" s="74" t="n">
        <v>68.9</v>
      </c>
      <c r="R14" s="74" t="n">
        <v>41.7</v>
      </c>
      <c r="S14" s="74" t="n">
        <v>53.5</v>
      </c>
      <c r="T14" s="74" t="n">
        <v>43.7</v>
      </c>
      <c r="U14" s="74" t="n">
        <v>36.9</v>
      </c>
      <c r="V14" s="74" t="n">
        <v>24.9</v>
      </c>
      <c r="W14" s="74" t="n">
        <v>83.6</v>
      </c>
      <c r="X14" s="74" t="n">
        <v>74.1</v>
      </c>
      <c r="Y14" s="74" t="n">
        <v>65.8</v>
      </c>
      <c r="Z14" s="74" t="n">
        <v>45.5</v>
      </c>
      <c r="AA14" s="74" t="n">
        <v>70.1</v>
      </c>
      <c r="AB14" s="74" t="n">
        <v>57.7</v>
      </c>
      <c r="AC14" s="74" t="n">
        <v>46.2</v>
      </c>
      <c r="AD14" s="74" t="n">
        <v>38</v>
      </c>
      <c r="AE14" s="74"/>
      <c r="AF14" s="74"/>
      <c r="AG14" s="74"/>
      <c r="AH14" s="74"/>
      <c r="AI14" s="74" t="n">
        <v>73.4</v>
      </c>
      <c r="AJ14" s="74" t="n">
        <v>59.8</v>
      </c>
      <c r="AK14" s="74" t="n">
        <v>45.7</v>
      </c>
      <c r="AL14" s="74" t="n">
        <v>38.7</v>
      </c>
      <c r="AM14" s="74" t="n">
        <v>114.6</v>
      </c>
      <c r="AN14" s="74" t="n">
        <v>86.3</v>
      </c>
      <c r="AO14" s="74" t="n">
        <v>75.8</v>
      </c>
      <c r="AP14" s="74" t="n">
        <v>46.4</v>
      </c>
      <c r="AQ14" s="75" t="n">
        <v>9196</v>
      </c>
      <c r="AR14" s="75" t="n">
        <v>6529</v>
      </c>
      <c r="AS14" s="75" t="n">
        <v>6116</v>
      </c>
      <c r="AT14" s="75" t="n">
        <v>3815</v>
      </c>
      <c r="AU14" s="74" t="n">
        <v>54.1</v>
      </c>
      <c r="AV14" s="74" t="n">
        <v>45.1</v>
      </c>
      <c r="AW14" s="74" t="n">
        <v>38.2</v>
      </c>
      <c r="AX14" s="74" t="n">
        <v>24</v>
      </c>
      <c r="AY14" s="74" t="n">
        <v>84.4</v>
      </c>
      <c r="AZ14" s="74" t="n">
        <v>67.2</v>
      </c>
      <c r="BA14" s="74" t="n">
        <v>56.4</v>
      </c>
      <c r="BB14" s="76" t="n">
        <v>36.8</v>
      </c>
      <c r="BC14" s="74" t="n">
        <v>54.8</v>
      </c>
      <c r="BD14" s="74" t="n">
        <v>41.8</v>
      </c>
      <c r="BE14" s="74" t="n">
        <v>33.2</v>
      </c>
      <c r="BF14" s="76" t="n">
        <v>20.3</v>
      </c>
      <c r="BG14" s="77" t="n">
        <v>104.7</v>
      </c>
      <c r="BH14" s="74" t="n">
        <v>78.3</v>
      </c>
      <c r="BI14" s="74" t="n">
        <v>65.9</v>
      </c>
      <c r="BJ14" s="78" t="n">
        <v>39.9</v>
      </c>
      <c r="BK14" s="74" t="n">
        <v>33.8</v>
      </c>
      <c r="BL14" s="74" t="n">
        <v>26.6</v>
      </c>
      <c r="BM14" s="74" t="n">
        <v>22.5</v>
      </c>
      <c r="BN14" s="78" t="n">
        <v>11.4</v>
      </c>
      <c r="BO14" s="74" t="n">
        <v>53.2</v>
      </c>
      <c r="BP14" s="74" t="n">
        <v>44.5</v>
      </c>
      <c r="BQ14" s="74" t="n">
        <v>38.2</v>
      </c>
      <c r="BR14" s="78" t="n">
        <v>25.6</v>
      </c>
      <c r="BS14" s="74" t="n">
        <v>55.6</v>
      </c>
      <c r="BT14" s="74" t="n">
        <v>41.8</v>
      </c>
      <c r="BU14" s="74" t="n">
        <v>34.8</v>
      </c>
      <c r="BV14" s="78" t="n">
        <v>27.5</v>
      </c>
      <c r="BW14" s="74"/>
      <c r="BX14" s="74"/>
      <c r="BY14" s="74"/>
      <c r="BZ14" s="78"/>
      <c r="CA14" s="74" t="n">
        <v>57.8</v>
      </c>
      <c r="CB14" s="74" t="n">
        <v>46.7</v>
      </c>
      <c r="CC14" s="74" t="n">
        <v>36.4</v>
      </c>
      <c r="CD14" s="78" t="n">
        <v>26.3</v>
      </c>
      <c r="CE14" s="74" t="n">
        <v>95.1</v>
      </c>
      <c r="CF14" s="74" t="n">
        <v>72.7</v>
      </c>
      <c r="CG14" s="74" t="n">
        <v>61.5</v>
      </c>
      <c r="CH14" s="78" t="n">
        <v>37.5</v>
      </c>
      <c r="CI14" s="75" t="n">
        <v>7288</v>
      </c>
      <c r="CJ14" s="75" t="n">
        <v>5025</v>
      </c>
      <c r="CK14" s="75" t="n">
        <v>4567</v>
      </c>
      <c r="CL14" s="79" t="n">
        <v>2814</v>
      </c>
      <c r="CM14" s="74" t="n">
        <v>33.6</v>
      </c>
      <c r="CN14" s="74" t="n">
        <v>26.5</v>
      </c>
      <c r="CO14" s="74" t="n">
        <v>21.2</v>
      </c>
      <c r="CP14" s="78" t="n">
        <v>13.2</v>
      </c>
      <c r="CQ14" s="74" t="n">
        <v>62.5</v>
      </c>
      <c r="CR14" s="74" t="n">
        <v>49.2</v>
      </c>
      <c r="CS14" s="74" t="n">
        <v>39.1</v>
      </c>
      <c r="CT14" s="76" t="n">
        <v>24.1</v>
      </c>
      <c r="CU14" s="74" t="n">
        <v>38.5</v>
      </c>
      <c r="CV14" s="74" t="n">
        <v>29.5</v>
      </c>
      <c r="CW14" s="74" t="n">
        <v>24.4</v>
      </c>
      <c r="CX14" s="76" t="n">
        <v>13.3</v>
      </c>
    </row>
    <row r="15" customFormat="false" ht="12.75" hidden="false" customHeight="false" outlineLevel="0" collapsed="false">
      <c r="A15" s="65" t="s">
        <v>52</v>
      </c>
      <c r="B15" s="66" t="n">
        <f aca="false">E15/D15*100</f>
        <v>414.634146341463</v>
      </c>
      <c r="C15" s="66" t="n">
        <f aca="false">(((F15+G15)^0.6*H15^0.4))</f>
        <v>118.621737051383</v>
      </c>
      <c r="D15" s="67" t="n">
        <v>164</v>
      </c>
      <c r="E15" s="68" t="n">
        <f aca="false">ROUND(C15/C40,1)*100</f>
        <v>680</v>
      </c>
      <c r="F15" s="69" t="n">
        <f aca="false">(((O15*P15*Q15*R15)*(S15*T15*U15*V15)*(W15*X15*Y15*Z15)*(AA15*AB15*AC15*AD15)*(AI15*AJ15*AK15*AL15)*(AM15*AN15*AO15*AP15)*(AQ15*AR15*AS15*AT15)*(AU15*AV15*AW15*AX15)*(AY15*AZ15*BA15*BB15)*(BC15*BD15*BE15*BF15)))^(1/40)</f>
        <v>74.9563298983872</v>
      </c>
      <c r="G15" s="70" t="n">
        <f aca="false">((BG15*BH15*BI15*BJ15)*(BK15*BL15*BM15*BN15)*(BO15*BP15*BQ15*BR15)*(BS15*BT15*BU15*BV15)*(CA15*CB15*CC15*CD15)*(CE15*CF15*CG15*CH15)*(CI15*CJ15*CK15*CL15)*(CM15*CN15*CO15*CP15)*(CQ15*CR15*CS15*CT15)*(CU15*CV15*CW15*CX15))^(1/40)</f>
        <v>53.5757434144107</v>
      </c>
      <c r="H15" s="41" t="n">
        <f aca="false">(J15*K15)^(1/2)*(I15*L15*M15)^(1/3)/100</f>
        <v>105.17037654853</v>
      </c>
      <c r="I15" s="71" t="n">
        <v>9</v>
      </c>
      <c r="J15" s="71" t="n">
        <f aca="false">1500*(G15/60)</f>
        <v>1339.39358536027</v>
      </c>
      <c r="K15" s="71" t="n">
        <f aca="false">2500*(G15/60)</f>
        <v>2232.32264226711</v>
      </c>
      <c r="L15" s="71" t="n">
        <v>5</v>
      </c>
      <c r="M15" s="72" t="n">
        <v>5</v>
      </c>
      <c r="N15" s="73" t="s">
        <v>41</v>
      </c>
      <c r="O15" s="74" t="n">
        <v>91.7</v>
      </c>
      <c r="P15" s="74" t="n">
        <v>71.2</v>
      </c>
      <c r="Q15" s="74" t="n">
        <v>57.9</v>
      </c>
      <c r="R15" s="74" t="n">
        <v>36.1</v>
      </c>
      <c r="S15" s="74" t="n">
        <v>45.8</v>
      </c>
      <c r="T15" s="74" t="n">
        <v>38.5</v>
      </c>
      <c r="U15" s="74" t="n">
        <v>33.2</v>
      </c>
      <c r="V15" s="74" t="n">
        <v>22.1</v>
      </c>
      <c r="W15" s="74" t="n">
        <v>78.4</v>
      </c>
      <c r="X15" s="74" t="n">
        <v>65.9</v>
      </c>
      <c r="Y15" s="74" t="n">
        <v>54.7</v>
      </c>
      <c r="Z15" s="74" t="n">
        <v>34.1</v>
      </c>
      <c r="AA15" s="74" t="n">
        <v>64.6</v>
      </c>
      <c r="AB15" s="74" t="n">
        <v>53.6</v>
      </c>
      <c r="AC15" s="74" t="n">
        <v>43.7</v>
      </c>
      <c r="AD15" s="74" t="n">
        <v>33.3</v>
      </c>
      <c r="AE15" s="74"/>
      <c r="AF15" s="74"/>
      <c r="AG15" s="74"/>
      <c r="AH15" s="74"/>
      <c r="AI15" s="74" t="n">
        <v>65.3</v>
      </c>
      <c r="AJ15" s="74" t="n">
        <v>53.4</v>
      </c>
      <c r="AK15" s="74" t="n">
        <v>41.8</v>
      </c>
      <c r="AL15" s="74" t="n">
        <v>32.7</v>
      </c>
      <c r="AM15" s="74" t="n">
        <v>106.7</v>
      </c>
      <c r="AN15" s="74" t="n">
        <v>83.1</v>
      </c>
      <c r="AO15" s="74" t="n">
        <v>67.9</v>
      </c>
      <c r="AP15" s="74" t="n">
        <v>42.2</v>
      </c>
      <c r="AQ15" s="75" t="n">
        <v>8562</v>
      </c>
      <c r="AR15" s="75" t="n">
        <v>6288</v>
      </c>
      <c r="AS15" s="75" t="n">
        <v>5475</v>
      </c>
      <c r="AT15" s="75" t="n">
        <v>3471</v>
      </c>
      <c r="AU15" s="74" t="n">
        <v>47.2</v>
      </c>
      <c r="AV15" s="74" t="n">
        <v>39.5</v>
      </c>
      <c r="AW15" s="74" t="n">
        <v>32.7</v>
      </c>
      <c r="AX15" s="74" t="n">
        <v>21.7</v>
      </c>
      <c r="AY15" s="74" t="n">
        <v>76.4</v>
      </c>
      <c r="AZ15" s="74" t="n">
        <v>60.2</v>
      </c>
      <c r="BA15" s="74" t="n">
        <v>50.2</v>
      </c>
      <c r="BB15" s="76" t="n">
        <v>32.6</v>
      </c>
      <c r="BC15" s="74" t="n">
        <v>46.9</v>
      </c>
      <c r="BD15" s="74" t="n">
        <v>36.8</v>
      </c>
      <c r="BE15" s="74" t="n">
        <v>29.9</v>
      </c>
      <c r="BF15" s="76" t="n">
        <v>18</v>
      </c>
      <c r="BG15" s="77" t="n">
        <v>88.7</v>
      </c>
      <c r="BH15" s="74" t="n">
        <v>67.9</v>
      </c>
      <c r="BI15" s="74" t="n">
        <v>55.8</v>
      </c>
      <c r="BJ15" s="78" t="n">
        <v>35.7</v>
      </c>
      <c r="BK15" s="74" t="n">
        <v>29.6</v>
      </c>
      <c r="BL15" s="74" t="n">
        <v>23.9</v>
      </c>
      <c r="BM15" s="74" t="n">
        <v>19.7</v>
      </c>
      <c r="BN15" s="78" t="n">
        <v>10.1</v>
      </c>
      <c r="BO15" s="74" t="n">
        <v>50.3</v>
      </c>
      <c r="BP15" s="74" t="n">
        <v>37.2</v>
      </c>
      <c r="BQ15" s="74" t="n">
        <v>31.2</v>
      </c>
      <c r="BR15" s="78" t="n">
        <v>22</v>
      </c>
      <c r="BS15" s="74" t="n">
        <v>48.7</v>
      </c>
      <c r="BT15" s="74" t="n">
        <v>37.9</v>
      </c>
      <c r="BU15" s="74" t="n">
        <v>32.1</v>
      </c>
      <c r="BV15" s="78" t="n">
        <v>24.5</v>
      </c>
      <c r="BW15" s="74"/>
      <c r="BX15" s="74"/>
      <c r="BY15" s="74"/>
      <c r="BZ15" s="78"/>
      <c r="CA15" s="74" t="n">
        <v>51.2</v>
      </c>
      <c r="CB15" s="74" t="n">
        <v>41.6</v>
      </c>
      <c r="CC15" s="74" t="n">
        <v>33.5</v>
      </c>
      <c r="CD15" s="78" t="n">
        <v>22.9</v>
      </c>
      <c r="CE15" s="74" t="n">
        <v>88.8</v>
      </c>
      <c r="CF15" s="74" t="n">
        <v>68</v>
      </c>
      <c r="CG15" s="74" t="n">
        <v>55.9</v>
      </c>
      <c r="CH15" s="78" t="n">
        <v>34.9</v>
      </c>
      <c r="CI15" s="75" t="n">
        <v>6805</v>
      </c>
      <c r="CJ15" s="75" t="n">
        <v>4699</v>
      </c>
      <c r="CK15" s="75" t="n">
        <v>4148</v>
      </c>
      <c r="CL15" s="79" t="n">
        <v>2618</v>
      </c>
      <c r="CM15" s="74" t="n">
        <v>29.6</v>
      </c>
      <c r="CN15" s="74" t="n">
        <v>23.6</v>
      </c>
      <c r="CO15" s="74" t="n">
        <v>19.3</v>
      </c>
      <c r="CP15" s="78" t="n">
        <v>11.9</v>
      </c>
      <c r="CQ15" s="74" t="n">
        <v>55.4</v>
      </c>
      <c r="CR15" s="74" t="n">
        <v>43.7</v>
      </c>
      <c r="CS15" s="74" t="n">
        <v>35.7</v>
      </c>
      <c r="CT15" s="76" t="n">
        <v>21.9</v>
      </c>
      <c r="CU15" s="74" t="n">
        <v>33.7</v>
      </c>
      <c r="CV15" s="74" t="n">
        <v>26.5</v>
      </c>
      <c r="CW15" s="74" t="n">
        <v>21.4</v>
      </c>
      <c r="CX15" s="76" t="n">
        <v>11.8</v>
      </c>
    </row>
    <row r="16" customFormat="false" ht="12.75" hidden="false" customHeight="false" outlineLevel="0" collapsed="false">
      <c r="A16" s="65" t="s">
        <v>53</v>
      </c>
      <c r="B16" s="66" t="n">
        <f aca="false">E16/D16*100</f>
        <v>405.797101449275</v>
      </c>
      <c r="C16" s="66" t="n">
        <f aca="false">(((F16+G16)^0.6*H16^0.4))</f>
        <v>97.1410808878945</v>
      </c>
      <c r="D16" s="67" t="n">
        <v>138</v>
      </c>
      <c r="E16" s="68" t="n">
        <f aca="false">ROUND(C16/C40,1)*100</f>
        <v>560</v>
      </c>
      <c r="F16" s="69" t="n">
        <f aca="false">(((O16*P16*Q16*R16)*(S16*T16*U16*V16)*(W16*X16*Y16*Z16)*(AA16*AB16*AC16*AD16)*(AI16*AJ16*AK16*AL16)*(AM16*AN16*AO16*AP16)*(AQ16*AR16*AS16*AT16)*(AU16*AV16*AW16*AX16)*(AY16*AZ16*BA16*BB16)*(BC16*BD16*BE16*BF16)))^(1/40)</f>
        <v>62.9272258064526</v>
      </c>
      <c r="G16" s="70" t="n">
        <f aca="false">((BG16*BH16*BI16*BJ16)*(BK16*BL16*BM16*BN16)*(BO16*BP16*BQ16*BR16)*(BS16*BT16*BU16*BV16)*(CA16*CB16*CC16*CD16)*(CE16*CF16*CG16*CH16)*(CI16*CJ16*CK16*CL16)*(CM16*CN16*CO16*CP16)*(CQ16*CR16*CS16*CT16)*(CU16*CV16*CW16*CX16))^(1/40)</f>
        <v>43.2839434615567</v>
      </c>
      <c r="H16" s="41" t="n">
        <f aca="false">(J16*K16)^(1/2)*(I16*L16*M16)^(1/3)/100</f>
        <v>84.9673442166885</v>
      </c>
      <c r="I16" s="71" t="n">
        <v>9</v>
      </c>
      <c r="J16" s="71" t="n">
        <f aca="false">1500*(G16/60)</f>
        <v>1082.09858653892</v>
      </c>
      <c r="K16" s="71" t="n">
        <f aca="false">2500*(G16/60)</f>
        <v>1803.49764423153</v>
      </c>
      <c r="L16" s="71" t="n">
        <v>5</v>
      </c>
      <c r="M16" s="72" t="n">
        <v>5</v>
      </c>
      <c r="N16" s="73" t="s">
        <v>41</v>
      </c>
      <c r="O16" s="74" t="n">
        <v>78.5</v>
      </c>
      <c r="P16" s="74" t="n">
        <v>60.9</v>
      </c>
      <c r="Q16" s="74" t="n">
        <v>49.4</v>
      </c>
      <c r="R16" s="74" t="n">
        <v>29.8</v>
      </c>
      <c r="S16" s="74" t="n">
        <v>37.6</v>
      </c>
      <c r="T16" s="74" t="n">
        <v>33.3</v>
      </c>
      <c r="U16" s="74" t="n">
        <v>26.5</v>
      </c>
      <c r="V16" s="74" t="n">
        <v>17.1</v>
      </c>
      <c r="W16" s="74" t="n">
        <v>66</v>
      </c>
      <c r="X16" s="74" t="n">
        <v>54</v>
      </c>
      <c r="Y16" s="74" t="n">
        <v>46</v>
      </c>
      <c r="Z16" s="74" t="n">
        <v>30</v>
      </c>
      <c r="AA16" s="74" t="n">
        <v>55.5</v>
      </c>
      <c r="AB16" s="74" t="n">
        <v>49.1</v>
      </c>
      <c r="AC16" s="74" t="n">
        <v>39.2</v>
      </c>
      <c r="AD16" s="74" t="n">
        <v>28</v>
      </c>
      <c r="AE16" s="74"/>
      <c r="AF16" s="74"/>
      <c r="AG16" s="74"/>
      <c r="AH16" s="74"/>
      <c r="AI16" s="74" t="n">
        <v>54.9</v>
      </c>
      <c r="AJ16" s="74" t="n">
        <v>51.9</v>
      </c>
      <c r="AK16" s="74" t="n">
        <v>33.2</v>
      </c>
      <c r="AL16" s="74" t="n">
        <v>25.7</v>
      </c>
      <c r="AM16" s="74" t="n">
        <v>93.2</v>
      </c>
      <c r="AN16" s="74" t="n">
        <v>69.4</v>
      </c>
      <c r="AO16" s="74" t="n">
        <v>54.6</v>
      </c>
      <c r="AP16" s="74" t="n">
        <v>33.2</v>
      </c>
      <c r="AQ16" s="75" t="n">
        <v>7480</v>
      </c>
      <c r="AR16" s="75" t="n">
        <v>5252</v>
      </c>
      <c r="AS16" s="75" t="n">
        <v>4401</v>
      </c>
      <c r="AT16" s="75" t="n">
        <v>2729</v>
      </c>
      <c r="AU16" s="74" t="n">
        <v>42</v>
      </c>
      <c r="AV16" s="74" t="n">
        <v>33.4</v>
      </c>
      <c r="AW16" s="74" t="n">
        <v>27.4</v>
      </c>
      <c r="AX16" s="74" t="n">
        <v>17.3</v>
      </c>
      <c r="AY16" s="74" t="n">
        <v>66.6</v>
      </c>
      <c r="AZ16" s="74" t="n">
        <v>55.4</v>
      </c>
      <c r="BA16" s="74" t="n">
        <v>41</v>
      </c>
      <c r="BB16" s="76" t="n">
        <v>27.8</v>
      </c>
      <c r="BC16" s="74" t="n">
        <v>38.5</v>
      </c>
      <c r="BD16" s="74" t="n">
        <v>31.8</v>
      </c>
      <c r="BE16" s="74" t="n">
        <v>23.9</v>
      </c>
      <c r="BF16" s="76" t="n">
        <v>13.9</v>
      </c>
      <c r="BG16" s="77" t="n">
        <v>76.5</v>
      </c>
      <c r="BH16" s="74" t="n">
        <v>58.9</v>
      </c>
      <c r="BI16" s="74" t="n">
        <v>48.1</v>
      </c>
      <c r="BJ16" s="78" t="n">
        <v>29.2</v>
      </c>
      <c r="BK16" s="74" t="n">
        <v>25</v>
      </c>
      <c r="BL16" s="74" t="n">
        <v>20</v>
      </c>
      <c r="BM16" s="74" t="n">
        <v>16</v>
      </c>
      <c r="BN16" s="78" t="n">
        <v>7.5</v>
      </c>
      <c r="BO16" s="74" t="n">
        <v>38.3</v>
      </c>
      <c r="BP16" s="74" t="n">
        <v>31.4</v>
      </c>
      <c r="BQ16" s="74" t="n">
        <v>26.1</v>
      </c>
      <c r="BR16" s="78" t="n">
        <v>16.6</v>
      </c>
      <c r="BS16" s="74" t="n">
        <v>41.7</v>
      </c>
      <c r="BT16" s="74" t="n">
        <v>34.4</v>
      </c>
      <c r="BU16" s="74" t="n">
        <v>26.5</v>
      </c>
      <c r="BV16" s="78" t="n">
        <v>18.9</v>
      </c>
      <c r="BW16" s="74"/>
      <c r="BX16" s="74"/>
      <c r="BY16" s="74"/>
      <c r="BZ16" s="78"/>
      <c r="CA16" s="74" t="n">
        <v>43.4</v>
      </c>
      <c r="CB16" s="74" t="n">
        <v>35</v>
      </c>
      <c r="CC16" s="74" t="n">
        <v>26.9</v>
      </c>
      <c r="CD16" s="78" t="n">
        <v>18.7</v>
      </c>
      <c r="CE16" s="74" t="n">
        <v>72.8</v>
      </c>
      <c r="CF16" s="74" t="n">
        <v>55.1</v>
      </c>
      <c r="CG16" s="74" t="n">
        <v>41.5</v>
      </c>
      <c r="CH16" s="78" t="n">
        <v>25.9</v>
      </c>
      <c r="CI16" s="75" t="n">
        <v>5580</v>
      </c>
      <c r="CJ16" s="75" t="n">
        <v>3807</v>
      </c>
      <c r="CK16" s="75" t="n">
        <v>3079</v>
      </c>
      <c r="CL16" s="79" t="n">
        <v>1945</v>
      </c>
      <c r="CM16" s="74" t="n">
        <v>24.2</v>
      </c>
      <c r="CN16" s="74" t="n">
        <v>19</v>
      </c>
      <c r="CO16" s="74" t="n">
        <v>15.3</v>
      </c>
      <c r="CP16" s="78" t="n">
        <v>9</v>
      </c>
      <c r="CQ16" s="74" t="n">
        <v>45.5</v>
      </c>
      <c r="CR16" s="74" t="n">
        <v>35.8</v>
      </c>
      <c r="CS16" s="74" t="n">
        <v>28.9</v>
      </c>
      <c r="CT16" s="76" t="n">
        <v>16.5</v>
      </c>
      <c r="CU16" s="74" t="n">
        <v>28.5</v>
      </c>
      <c r="CV16" s="74" t="n">
        <v>22.2</v>
      </c>
      <c r="CW16" s="74" t="n">
        <v>17.4</v>
      </c>
      <c r="CX16" s="76" t="n">
        <v>8.8</v>
      </c>
    </row>
    <row r="17" customFormat="false" ht="12.75" hidden="false" customHeight="false" outlineLevel="0" collapsed="false">
      <c r="A17" s="65" t="s">
        <v>54</v>
      </c>
      <c r="B17" s="66" t="n">
        <f aca="false">E17/D17*100</f>
        <v>373.015873015873</v>
      </c>
      <c r="C17" s="66" t="n">
        <f aca="false">(((F17+G17)^0.6*H17^0.4))</f>
        <v>81.9186190310006</v>
      </c>
      <c r="D17" s="67" t="n">
        <v>126</v>
      </c>
      <c r="E17" s="68" t="n">
        <f aca="false">ROUND(C17/C40,1)*100</f>
        <v>470</v>
      </c>
      <c r="F17" s="69" t="n">
        <f aca="false">(((O17*P17*Q17*R17)*(S17*T17*U17*V17)*(W17*X17*Y17*Z17)*(AA17*AB17*AC17*AD17)*(AI17*AJ17*AK17*AL17)*(AM17*AN17*AO17*AP17)*(AQ17*AR17*AS17*AT17)*(AU17*AV17*AW17*AX17)*(AY17*AZ17*BA17*BB17)*(BC17*BD17*BE17*BF17)))^(1/40)</f>
        <v>55.3661922915034</v>
      </c>
      <c r="G17" s="70" t="n">
        <f aca="false">((BG17*BH17*BI17*BJ17)*(BK17*BL17*BM17*BN17)*(BO17*BP17*BQ17*BR17)*(BS17*BT17*BU17*BV17)*(CA17*CB17*CC17*CD17)*(CE17*CF17*CG17*CH17)*(CI17*CJ17*CK17*CL17)*(CM17*CN17*CO17*CP17)*(CQ17*CR17*CS17*CT17)*(CU17*CV17*CW17*CX17))^(1/40)</f>
        <v>35.6393394389782</v>
      </c>
      <c r="H17" s="41" t="n">
        <f aca="false">(J17*K17)^(1/2)*(I17*L17*M17)^(1/3)/100</f>
        <v>69.9608164042767</v>
      </c>
      <c r="I17" s="71" t="n">
        <v>9</v>
      </c>
      <c r="J17" s="71" t="n">
        <f aca="false">1500*(G17/60)</f>
        <v>890.983485974454</v>
      </c>
      <c r="K17" s="71" t="n">
        <f aca="false">2500*(G17/60)</f>
        <v>1484.97247662409</v>
      </c>
      <c r="L17" s="71" t="n">
        <v>5</v>
      </c>
      <c r="M17" s="72" t="n">
        <v>5</v>
      </c>
      <c r="N17" s="73" t="s">
        <v>41</v>
      </c>
      <c r="O17" s="74" t="n">
        <v>68.8</v>
      </c>
      <c r="P17" s="74" t="n">
        <v>52.4</v>
      </c>
      <c r="Q17" s="74" t="n">
        <v>43.4</v>
      </c>
      <c r="R17" s="74" t="n">
        <v>27.5</v>
      </c>
      <c r="S17" s="74" t="n">
        <v>33</v>
      </c>
      <c r="T17" s="74" t="n">
        <v>27.4</v>
      </c>
      <c r="U17" s="74" t="n">
        <v>23.2</v>
      </c>
      <c r="V17" s="74" t="n">
        <v>15.3</v>
      </c>
      <c r="W17" s="74" t="n">
        <v>60.7</v>
      </c>
      <c r="X17" s="74" t="n">
        <v>49.3</v>
      </c>
      <c r="Y17" s="74" t="n">
        <v>43</v>
      </c>
      <c r="Z17" s="74" t="n">
        <v>27.5</v>
      </c>
      <c r="AA17" s="74" t="n">
        <v>49.8</v>
      </c>
      <c r="AB17" s="74" t="n">
        <v>44.4</v>
      </c>
      <c r="AC17" s="74" t="n">
        <v>35.2</v>
      </c>
      <c r="AD17" s="74" t="n">
        <v>22.8</v>
      </c>
      <c r="AE17" s="74"/>
      <c r="AF17" s="74"/>
      <c r="AG17" s="74"/>
      <c r="AH17" s="74"/>
      <c r="AI17" s="74" t="n">
        <v>45.1</v>
      </c>
      <c r="AJ17" s="74" t="n">
        <v>43.1</v>
      </c>
      <c r="AK17" s="74" t="n">
        <v>31.8</v>
      </c>
      <c r="AL17" s="74" t="n">
        <v>27</v>
      </c>
      <c r="AM17" s="74" t="n">
        <v>84.8</v>
      </c>
      <c r="AN17" s="74" t="n">
        <v>63.2</v>
      </c>
      <c r="AO17" s="74" t="n">
        <v>48.3</v>
      </c>
      <c r="AP17" s="74" t="n">
        <v>26.4</v>
      </c>
      <c r="AQ17" s="75" t="n">
        <v>6808</v>
      </c>
      <c r="AR17" s="75" t="n">
        <v>4787</v>
      </c>
      <c r="AS17" s="75" t="n">
        <v>3890</v>
      </c>
      <c r="AT17" s="75" t="n">
        <v>2168</v>
      </c>
      <c r="AU17" s="74" t="n">
        <v>37.1</v>
      </c>
      <c r="AV17" s="74" t="n">
        <v>30.4</v>
      </c>
      <c r="AW17" s="74" t="n">
        <v>24</v>
      </c>
      <c r="AX17" s="74" t="n">
        <v>14.9</v>
      </c>
      <c r="AY17" s="74" t="n">
        <v>57.4</v>
      </c>
      <c r="AZ17" s="74" t="n">
        <v>43.7</v>
      </c>
      <c r="BA17" s="74" t="n">
        <v>36.5</v>
      </c>
      <c r="BB17" s="76" t="n">
        <v>23.3</v>
      </c>
      <c r="BC17" s="74" t="n">
        <v>33.8</v>
      </c>
      <c r="BD17" s="74" t="n">
        <v>26.2</v>
      </c>
      <c r="BE17" s="74" t="n">
        <v>20.9</v>
      </c>
      <c r="BF17" s="76" t="n">
        <v>12.4</v>
      </c>
      <c r="BG17" s="77" t="n">
        <v>66.9</v>
      </c>
      <c r="BH17" s="74" t="n">
        <v>51</v>
      </c>
      <c r="BI17" s="74" t="n">
        <v>40.2</v>
      </c>
      <c r="BJ17" s="74" t="n">
        <v>24.7</v>
      </c>
      <c r="BK17" s="74" t="n">
        <v>21.2</v>
      </c>
      <c r="BL17" s="74" t="n">
        <v>16.8</v>
      </c>
      <c r="BM17" s="74" t="n">
        <v>13.8</v>
      </c>
      <c r="BN17" s="74" t="n">
        <v>6.9</v>
      </c>
      <c r="BO17" s="74" t="n">
        <v>34.6</v>
      </c>
      <c r="BP17" s="74" t="n">
        <v>28.8</v>
      </c>
      <c r="BQ17" s="74" t="n">
        <v>23.5</v>
      </c>
      <c r="BR17" s="74" t="n">
        <v>9.1</v>
      </c>
      <c r="BS17" s="74" t="n">
        <v>36.4</v>
      </c>
      <c r="BT17" s="74" t="n">
        <v>28.8</v>
      </c>
      <c r="BU17" s="74" t="n">
        <v>21.7</v>
      </c>
      <c r="BV17" s="74" t="n">
        <v>14.7</v>
      </c>
      <c r="BW17" s="74"/>
      <c r="BX17" s="74"/>
      <c r="BY17" s="74"/>
      <c r="BZ17" s="74"/>
      <c r="CA17" s="74" t="n">
        <v>37.3</v>
      </c>
      <c r="CB17" s="74" t="n">
        <v>30.9</v>
      </c>
      <c r="CC17" s="74" t="n">
        <v>25</v>
      </c>
      <c r="CD17" s="74" t="n">
        <v>17</v>
      </c>
      <c r="CE17" s="74" t="n">
        <v>64</v>
      </c>
      <c r="CF17" s="74" t="n">
        <v>49.2</v>
      </c>
      <c r="CG17" s="74" t="n">
        <v>35.9</v>
      </c>
      <c r="CH17" s="74" t="n">
        <v>12.9</v>
      </c>
      <c r="CI17" s="75" t="n">
        <v>4911</v>
      </c>
      <c r="CJ17" s="75" t="n">
        <v>3399</v>
      </c>
      <c r="CK17" s="75" t="n">
        <v>2660</v>
      </c>
      <c r="CL17" s="79" t="n">
        <v>967</v>
      </c>
      <c r="CM17" s="74" t="n">
        <v>21.4</v>
      </c>
      <c r="CN17" s="74" t="n">
        <v>16.8</v>
      </c>
      <c r="CO17" s="74" t="n">
        <v>13.3</v>
      </c>
      <c r="CP17" s="78" t="n">
        <v>7.7</v>
      </c>
      <c r="CQ17" s="74" t="n">
        <v>40.7</v>
      </c>
      <c r="CR17" s="74" t="n">
        <v>30.8</v>
      </c>
      <c r="CS17" s="74" t="n">
        <v>24.9</v>
      </c>
      <c r="CT17" s="76" t="n">
        <v>7.6</v>
      </c>
      <c r="CU17" s="74" t="n">
        <v>24.1</v>
      </c>
      <c r="CV17" s="74" t="n">
        <v>18.6</v>
      </c>
      <c r="CW17" s="74" t="n">
        <v>15</v>
      </c>
      <c r="CX17" s="76" t="n">
        <v>8.1</v>
      </c>
    </row>
    <row r="18" customFormat="false" ht="12.75" hidden="false" customHeight="false" outlineLevel="0" collapsed="false">
      <c r="A18" s="65" t="s">
        <v>55</v>
      </c>
      <c r="B18" s="66" t="n">
        <f aca="false">E18/D18*100</f>
        <v>390</v>
      </c>
      <c r="C18" s="66" t="n">
        <f aca="false">(((F18+G18)^0.6*H18^0.4))</f>
        <v>67.7247404612744</v>
      </c>
      <c r="D18" s="67" t="n">
        <v>100</v>
      </c>
      <c r="E18" s="68" t="n">
        <f aca="false">ROUND(C18/C40,1)*100</f>
        <v>390</v>
      </c>
      <c r="F18" s="69" t="n">
        <f aca="false">(((O18*P18*Q18*R18)*(S18*T18*U18*V18)*(W18*X18*Y18*Z18)*(AA18*AB18*AC18*AD18)*(AI18*AJ18*AK18*AL18)*(AM18*AN18*AO18*AP18)*(AQ18*AR18*AS18*AT18)*(AU18*AV18*AW18*AX18)*(AY18*AZ18*BA18*BB18)*(BC18*BD18*BE18*BF18)))^(1/40)</f>
        <v>46.01928523871</v>
      </c>
      <c r="G18" s="70" t="n">
        <f aca="false">((BG18*BH18*BI18*BJ18)*(BK18*BL18*BM18*BN18)*(BO18*BP18*BQ18*BR18)*(BS18*BT18*BU18*BV18)*(CA18*CB18*CC18*CD18)*(CE18*CF18*CG18*CH18)*(CI18*CJ18*CK18*CL18)*(CM18*CN18*CO18*CP18)*(CQ18*CR18*CS18*CT18)*(CU18*CV18*CW18*CX18))^(1/40)</f>
        <v>29.3731914098664</v>
      </c>
      <c r="H18" s="41" t="n">
        <f aca="false">(J18*K18)^(1/2)*(I18*L18*M18)^(1/3)/100</f>
        <v>57.6602283819506</v>
      </c>
      <c r="I18" s="71" t="n">
        <v>9</v>
      </c>
      <c r="J18" s="71" t="n">
        <f aca="false">1500*(G18/60)</f>
        <v>734.32978524666</v>
      </c>
      <c r="K18" s="71" t="n">
        <f aca="false">2500*(G18/60)</f>
        <v>1223.8829754111</v>
      </c>
      <c r="L18" s="71" t="n">
        <v>5</v>
      </c>
      <c r="M18" s="72" t="n">
        <v>5</v>
      </c>
      <c r="N18" s="73" t="s">
        <v>41</v>
      </c>
      <c r="O18" s="74" t="n">
        <v>57.6</v>
      </c>
      <c r="P18" s="74" t="n">
        <v>45.1</v>
      </c>
      <c r="Q18" s="74" t="n">
        <v>34.7</v>
      </c>
      <c r="R18" s="74" t="n">
        <v>20.2</v>
      </c>
      <c r="S18" s="74" t="n">
        <v>27.7</v>
      </c>
      <c r="T18" s="74" t="n">
        <v>23.3</v>
      </c>
      <c r="U18" s="74" t="n">
        <v>16.9</v>
      </c>
      <c r="V18" s="74" t="n">
        <v>11.2</v>
      </c>
      <c r="W18" s="74" t="n">
        <v>48.1</v>
      </c>
      <c r="X18" s="74" t="n">
        <v>39.9</v>
      </c>
      <c r="Y18" s="74" t="n">
        <v>34.2</v>
      </c>
      <c r="Z18" s="74" t="n">
        <v>22.4</v>
      </c>
      <c r="AA18" s="74" t="n">
        <v>38.4</v>
      </c>
      <c r="AB18" s="74" t="n">
        <v>33.5</v>
      </c>
      <c r="AC18" s="74" t="n">
        <v>26</v>
      </c>
      <c r="AD18" s="74" t="n">
        <v>19.2</v>
      </c>
      <c r="AE18" s="74"/>
      <c r="AF18" s="74"/>
      <c r="AG18" s="74"/>
      <c r="AH18" s="74"/>
      <c r="AI18" s="74" t="n">
        <v>45.3</v>
      </c>
      <c r="AJ18" s="74" t="n">
        <v>40.5</v>
      </c>
      <c r="AK18" s="74" t="n">
        <v>31.7</v>
      </c>
      <c r="AL18" s="74" t="n">
        <v>23.4</v>
      </c>
      <c r="AM18" s="74" t="n">
        <v>65.5</v>
      </c>
      <c r="AN18" s="74" t="n">
        <v>51.6</v>
      </c>
      <c r="AO18" s="74" t="n">
        <v>41.9</v>
      </c>
      <c r="AP18" s="74" t="n">
        <v>24.3</v>
      </c>
      <c r="AQ18" s="75" t="n">
        <v>5258</v>
      </c>
      <c r="AR18" s="75" t="n">
        <v>3906</v>
      </c>
      <c r="AS18" s="75" t="n">
        <v>3375</v>
      </c>
      <c r="AT18" s="75" t="n">
        <v>1996</v>
      </c>
      <c r="AU18" s="74" t="n">
        <v>29.5</v>
      </c>
      <c r="AV18" s="74" t="n">
        <v>24</v>
      </c>
      <c r="AW18" s="74" t="n">
        <v>20.5</v>
      </c>
      <c r="AX18" s="74" t="n">
        <v>13.7</v>
      </c>
      <c r="AY18" s="74" t="n">
        <v>51.9</v>
      </c>
      <c r="AZ18" s="74" t="n">
        <v>39.4</v>
      </c>
      <c r="BA18" s="74" t="n">
        <v>31.6</v>
      </c>
      <c r="BB18" s="76" t="n">
        <v>21.5</v>
      </c>
      <c r="BC18" s="74" t="n">
        <v>28.4</v>
      </c>
      <c r="BD18" s="74" t="n">
        <v>22.3</v>
      </c>
      <c r="BE18" s="74" t="n">
        <v>15.2</v>
      </c>
      <c r="BF18" s="76" t="n">
        <v>9.1</v>
      </c>
      <c r="BG18" s="77" t="n">
        <v>58.2</v>
      </c>
      <c r="BH18" s="74" t="n">
        <v>43.3</v>
      </c>
      <c r="BI18" s="74" t="n">
        <v>35</v>
      </c>
      <c r="BJ18" s="74" t="n">
        <v>18.5</v>
      </c>
      <c r="BK18" s="74" t="n">
        <v>17.7</v>
      </c>
      <c r="BL18" s="74" t="n">
        <v>13.3</v>
      </c>
      <c r="BM18" s="74" t="n">
        <v>8.9</v>
      </c>
      <c r="BN18" s="74" t="n">
        <v>5.2</v>
      </c>
      <c r="BO18" s="74" t="n">
        <v>27.7</v>
      </c>
      <c r="BP18" s="74" t="n">
        <v>23</v>
      </c>
      <c r="BQ18" s="74" t="n">
        <v>18.9</v>
      </c>
      <c r="BR18" s="74" t="n">
        <v>7.4</v>
      </c>
      <c r="BS18" s="74" t="n">
        <v>29.4</v>
      </c>
      <c r="BT18" s="74" t="n">
        <v>22.5</v>
      </c>
      <c r="BU18" s="74" t="n">
        <v>14.6</v>
      </c>
      <c r="BV18" s="74" t="n">
        <v>5.3</v>
      </c>
      <c r="BW18" s="74"/>
      <c r="BX18" s="74"/>
      <c r="BY18" s="74"/>
      <c r="BZ18" s="74"/>
      <c r="CA18" s="74" t="n">
        <v>36.5</v>
      </c>
      <c r="CB18" s="74" t="n">
        <v>29.5</v>
      </c>
      <c r="CC18" s="74" t="n">
        <v>24.2</v>
      </c>
      <c r="CD18" s="74" t="n">
        <v>15.4</v>
      </c>
      <c r="CE18" s="74" t="n">
        <v>53.6</v>
      </c>
      <c r="CF18" s="74" t="n">
        <v>42.2</v>
      </c>
      <c r="CG18" s="74" t="n">
        <v>33.6</v>
      </c>
      <c r="CH18" s="74" t="n">
        <v>12.1</v>
      </c>
      <c r="CI18" s="75" t="n">
        <v>4112</v>
      </c>
      <c r="CJ18" s="75" t="n">
        <v>2916</v>
      </c>
      <c r="CK18" s="75" t="n">
        <v>2487</v>
      </c>
      <c r="CL18" s="79" t="n">
        <v>905</v>
      </c>
      <c r="CM18" s="74" t="n">
        <v>19</v>
      </c>
      <c r="CN18" s="74" t="n">
        <v>14.4</v>
      </c>
      <c r="CO18" s="74" t="n">
        <v>11.5</v>
      </c>
      <c r="CP18" s="78" t="n">
        <v>7.4</v>
      </c>
      <c r="CQ18" s="74" t="n">
        <v>35.5</v>
      </c>
      <c r="CR18" s="74" t="n">
        <v>26.9</v>
      </c>
      <c r="CS18" s="74" t="n">
        <v>21.9</v>
      </c>
      <c r="CT18" s="76" t="n">
        <v>7.6</v>
      </c>
      <c r="CU18" s="74" t="n">
        <v>20.1</v>
      </c>
      <c r="CV18" s="74" t="n">
        <v>14.7</v>
      </c>
      <c r="CW18" s="74" t="n">
        <v>9.7</v>
      </c>
      <c r="CX18" s="76" t="n">
        <v>6.1</v>
      </c>
    </row>
    <row r="19" s="80" customFormat="true" ht="12.75" hidden="false" customHeight="false" outlineLevel="0" collapsed="false">
      <c r="A19" s="65" t="s">
        <v>56</v>
      </c>
      <c r="B19" s="66" t="n">
        <f aca="false">E19/D19*100</f>
        <v>366.666666666667</v>
      </c>
      <c r="C19" s="66" t="n">
        <f aca="false">(((F19+G19)^0.6*H19^0.4))</f>
        <v>56.7701222001895</v>
      </c>
      <c r="D19" s="67" t="n">
        <v>90</v>
      </c>
      <c r="E19" s="68" t="n">
        <f aca="false">ROUND(C19/C40,1)*100</f>
        <v>330</v>
      </c>
      <c r="F19" s="69" t="n">
        <f aca="false">(((O19*P19*Q19*R19)*(S19*T19*U19*V19)*(W19*X19*Y19*Z19)*(AA19*AB19*AC19*AD19)*(AI19*AJ19*AK19*AL19)*(AM19*AN19*AO19*AP19)*(AQ19*AR19*AS19*AT19)*(AU19*AV19*AW19*AX19)*(AY19*AZ19*BA19*BB19)*(BC19*BD19*BE19*BF19)))^(1/40)</f>
        <v>37.6051403695804</v>
      </c>
      <c r="G19" s="70" t="n">
        <f aca="false">((BG19*BH19*BI19*BJ19)*(BK19*BL19*BM19*BN19)*(BO19*BP19*BQ19*BR19)*(BS19*BT19*BU19*BV19)*(CA19*CB19*CC19*CD19)*(CE19*CF19*CG19*CH19)*(CI19*CJ19*CK19*CL19)*(CM19*CN19*CO19*CP19)*(CQ19*CR19*CS19*CT19)*(CU19*CV19*CW19*CX19))^(1/40)</f>
        <v>24.982700993648</v>
      </c>
      <c r="H19" s="41" t="n">
        <f aca="false">(J19*K19)^(1/2)*(I19*L19*M19)^(1/3)/100</f>
        <v>49.0415979929189</v>
      </c>
      <c r="I19" s="71" t="n">
        <v>9</v>
      </c>
      <c r="J19" s="71" t="n">
        <f aca="false">1500*(G19/60)</f>
        <v>624.5675248412</v>
      </c>
      <c r="K19" s="71" t="n">
        <f aca="false">2500*(G19/60)</f>
        <v>1040.94587473533</v>
      </c>
      <c r="L19" s="71" t="n">
        <v>5</v>
      </c>
      <c r="M19" s="72" t="n">
        <v>5</v>
      </c>
      <c r="N19" s="73" t="s">
        <v>41</v>
      </c>
      <c r="O19" s="74" t="n">
        <v>51.3</v>
      </c>
      <c r="P19" s="74" t="n">
        <v>37.9</v>
      </c>
      <c r="Q19" s="74" t="n">
        <v>29.7</v>
      </c>
      <c r="R19" s="74" t="n">
        <v>16.9</v>
      </c>
      <c r="S19" s="74" t="n">
        <v>25.3</v>
      </c>
      <c r="T19" s="74" t="n">
        <v>19.3</v>
      </c>
      <c r="U19" s="74" t="n">
        <v>14.6</v>
      </c>
      <c r="V19" s="74" t="n">
        <v>8.9</v>
      </c>
      <c r="W19" s="74" t="n">
        <v>36.4</v>
      </c>
      <c r="X19" s="74" t="n">
        <v>32.5</v>
      </c>
      <c r="Y19" s="74" t="n">
        <v>26.5</v>
      </c>
      <c r="Z19" s="74" t="n">
        <v>16.5</v>
      </c>
      <c r="AA19" s="74" t="n">
        <v>29.9</v>
      </c>
      <c r="AB19" s="74" t="n">
        <v>27.8</v>
      </c>
      <c r="AC19" s="74" t="n">
        <v>23.2</v>
      </c>
      <c r="AD19" s="74" t="n">
        <v>16.8</v>
      </c>
      <c r="AE19" s="74"/>
      <c r="AF19" s="74"/>
      <c r="AG19" s="74"/>
      <c r="AH19" s="74"/>
      <c r="AI19" s="74" t="n">
        <v>41.7</v>
      </c>
      <c r="AJ19" s="74" t="n">
        <v>27.6</v>
      </c>
      <c r="AK19" s="74" t="n">
        <v>19.8</v>
      </c>
      <c r="AL19" s="74" t="n">
        <v>16.4</v>
      </c>
      <c r="AM19" s="74" t="n">
        <v>58.2</v>
      </c>
      <c r="AN19" s="74" t="n">
        <v>43.2</v>
      </c>
      <c r="AO19" s="74" t="n">
        <v>34.4</v>
      </c>
      <c r="AP19" s="74" t="n">
        <v>18.8</v>
      </c>
      <c r="AQ19" s="75" t="n">
        <v>4671</v>
      </c>
      <c r="AR19" s="75" t="n">
        <v>3268</v>
      </c>
      <c r="AS19" s="75" t="n">
        <v>2773</v>
      </c>
      <c r="AT19" s="75" t="n">
        <v>1542</v>
      </c>
      <c r="AU19" s="74" t="n">
        <v>23.6</v>
      </c>
      <c r="AV19" s="74" t="n">
        <v>19.2</v>
      </c>
      <c r="AW19" s="74" t="n">
        <v>15.9</v>
      </c>
      <c r="AX19" s="74" t="n">
        <v>9.9</v>
      </c>
      <c r="AY19" s="74" t="n">
        <v>44.6</v>
      </c>
      <c r="AZ19" s="74" t="n">
        <v>33.1</v>
      </c>
      <c r="BA19" s="74" t="n">
        <v>28.7</v>
      </c>
      <c r="BB19" s="76" t="n">
        <v>18.2</v>
      </c>
      <c r="BC19" s="74" t="n">
        <v>25.9</v>
      </c>
      <c r="BD19" s="74" t="n">
        <v>18.5</v>
      </c>
      <c r="BE19" s="74" t="n">
        <v>13.1</v>
      </c>
      <c r="BF19" s="76" t="n">
        <v>7.2</v>
      </c>
      <c r="BG19" s="77" t="n">
        <v>47.2</v>
      </c>
      <c r="BH19" s="74" t="n">
        <v>37.4</v>
      </c>
      <c r="BI19" s="74" t="n">
        <v>29</v>
      </c>
      <c r="BJ19" s="78" t="n">
        <v>16</v>
      </c>
      <c r="BK19" s="74" t="n">
        <v>14.2</v>
      </c>
      <c r="BL19" s="74" t="n">
        <v>11.3</v>
      </c>
      <c r="BM19" s="74" t="n">
        <v>9.1</v>
      </c>
      <c r="BN19" s="74" t="n">
        <v>4.3</v>
      </c>
      <c r="BO19" s="74" t="n">
        <v>23.8</v>
      </c>
      <c r="BP19" s="74" t="n">
        <v>18.3</v>
      </c>
      <c r="BQ19" s="74" t="n">
        <v>14.7</v>
      </c>
      <c r="BR19" s="74" t="n">
        <v>7.2</v>
      </c>
      <c r="BS19" s="74" t="n">
        <v>24</v>
      </c>
      <c r="BT19" s="74" t="n">
        <v>16.8</v>
      </c>
      <c r="BU19" s="74" t="n">
        <v>12.2</v>
      </c>
      <c r="BV19" s="74" t="n">
        <v>5.1</v>
      </c>
      <c r="BW19" s="74"/>
      <c r="BX19" s="74"/>
      <c r="BY19" s="74"/>
      <c r="BZ19" s="74"/>
      <c r="CA19" s="74" t="n">
        <v>33</v>
      </c>
      <c r="CB19" s="74" t="n">
        <v>23.1</v>
      </c>
      <c r="CC19" s="74" t="n">
        <v>17.8</v>
      </c>
      <c r="CD19" s="74" t="n">
        <v>12.5</v>
      </c>
      <c r="CE19" s="74" t="n">
        <v>46.2</v>
      </c>
      <c r="CF19" s="74" t="n">
        <v>34.6</v>
      </c>
      <c r="CG19" s="74" t="n">
        <v>26.6</v>
      </c>
      <c r="CH19" s="74" t="n">
        <v>10.9</v>
      </c>
      <c r="CI19" s="75" t="n">
        <v>3546</v>
      </c>
      <c r="CJ19" s="75" t="n">
        <v>2391</v>
      </c>
      <c r="CK19" s="75" t="n">
        <v>1969</v>
      </c>
      <c r="CL19" s="79" t="n">
        <v>818</v>
      </c>
      <c r="CM19" s="74" t="n">
        <v>14.7</v>
      </c>
      <c r="CN19" s="74" t="n">
        <v>10.7</v>
      </c>
      <c r="CO19" s="74" t="n">
        <v>9.4</v>
      </c>
      <c r="CP19" s="74" t="n">
        <v>5.9</v>
      </c>
      <c r="CQ19" s="74" t="n">
        <v>32.8</v>
      </c>
      <c r="CR19" s="74" t="n">
        <v>23.7</v>
      </c>
      <c r="CS19" s="74" t="n">
        <v>20.5</v>
      </c>
      <c r="CT19" s="76" t="n">
        <v>9.1</v>
      </c>
      <c r="CU19" s="74" t="n">
        <v>16.1</v>
      </c>
      <c r="CV19" s="74" t="n">
        <v>12.5</v>
      </c>
      <c r="CW19" s="74" t="n">
        <v>9.9</v>
      </c>
      <c r="CX19" s="76" t="n">
        <v>5</v>
      </c>
    </row>
    <row r="20" s="80" customFormat="true" ht="12.75" hidden="false" customHeight="false" outlineLevel="0" collapsed="false">
      <c r="A20" s="65" t="s">
        <v>57</v>
      </c>
      <c r="B20" s="66" t="n">
        <f aca="false">E20/D20*100</f>
        <v>342.857142857143</v>
      </c>
      <c r="C20" s="66" t="n">
        <f aca="false">(((F20+G20)^0.6*H20^0.4))</f>
        <v>41.1400489582611</v>
      </c>
      <c r="D20" s="67" t="n">
        <v>70</v>
      </c>
      <c r="E20" s="68" t="n">
        <f aca="false">ROUND(C20/C40,1)*100</f>
        <v>240</v>
      </c>
      <c r="F20" s="69" t="n">
        <f aca="false">(((O20*P20*Q20*R20)*(S20*T20*U20*V20)*(W20*X20*Y20*Z20)*(AA20*AB20*AC20*AD20)*(AI20*AJ20*AK20*AL20)*(AM20*AN20*AO20*AP20)*(AQ20*AR20*AS20*AT20)*(AU20*AV20*AW20*AX20)*(AY20*AZ20*BA20*BB20)*(BC20*BD20*BE20*BF20)))^(1/40)</f>
        <v>27.0107740828333</v>
      </c>
      <c r="G20" s="70" t="n">
        <f aca="false">((BG20*BH20*BI20*BJ20)*(BK20*BL20*BM20*BN20)*(BO20*BP20*BQ20*BR20)*(BS20*BT20*BU20*BV20)*(CA20*CB20*CC20*CD20)*(CE20*CF20*CG20*CH20)*(CI20*CJ20*CK20*CL20)*(CM20*CN20*CO20*CP20)*(CQ20*CR20*CS20*CT20)*(CU20*CV20*CW20*CX20))^(1/40)</f>
        <v>18.194839659821</v>
      </c>
      <c r="H20" s="41" t="n">
        <f aca="false">(J20*K20)^(1/2)*(I20*L20*M20)^(1/3)/100</f>
        <v>35.7168751437017</v>
      </c>
      <c r="I20" s="71" t="n">
        <v>9</v>
      </c>
      <c r="J20" s="71" t="n">
        <f aca="false">1500*(G20/60)</f>
        <v>454.870991495524</v>
      </c>
      <c r="K20" s="71" t="n">
        <f aca="false">2500*(G20/60)</f>
        <v>758.118319159207</v>
      </c>
      <c r="L20" s="71" t="n">
        <v>5</v>
      </c>
      <c r="M20" s="72" t="n">
        <v>5</v>
      </c>
      <c r="N20" s="73" t="s">
        <v>41</v>
      </c>
      <c r="O20" s="74" t="n">
        <v>35.8</v>
      </c>
      <c r="P20" s="74" t="n">
        <v>25.9</v>
      </c>
      <c r="Q20" s="74" t="n">
        <v>20.6</v>
      </c>
      <c r="R20" s="74" t="n">
        <v>11.6</v>
      </c>
      <c r="S20" s="74" t="n">
        <v>16.8</v>
      </c>
      <c r="T20" s="74" t="n">
        <v>13.8</v>
      </c>
      <c r="U20" s="74" t="n">
        <v>11.7</v>
      </c>
      <c r="V20" s="74" t="n">
        <v>8</v>
      </c>
      <c r="W20" s="74" t="n">
        <v>27.5</v>
      </c>
      <c r="X20" s="74" t="n">
        <v>23.6</v>
      </c>
      <c r="Y20" s="74" t="n">
        <v>19.9</v>
      </c>
      <c r="Z20" s="74" t="n">
        <v>13.4</v>
      </c>
      <c r="AA20" s="74" t="n">
        <v>24.3</v>
      </c>
      <c r="AB20" s="74" t="n">
        <v>19.3</v>
      </c>
      <c r="AC20" s="74" t="n">
        <v>16.7</v>
      </c>
      <c r="AD20" s="74" t="n">
        <v>13.1</v>
      </c>
      <c r="AE20" s="74"/>
      <c r="AF20" s="74"/>
      <c r="AG20" s="74"/>
      <c r="AH20" s="74"/>
      <c r="AI20" s="74" t="n">
        <v>26</v>
      </c>
      <c r="AJ20" s="74" t="n">
        <v>20.1</v>
      </c>
      <c r="AK20" s="74" t="n">
        <v>15.3</v>
      </c>
      <c r="AL20" s="74" t="n">
        <v>12.3</v>
      </c>
      <c r="AM20" s="74" t="n">
        <v>41.7</v>
      </c>
      <c r="AN20" s="74" t="n">
        <v>31.2</v>
      </c>
      <c r="AO20" s="74" t="n">
        <v>23.2</v>
      </c>
      <c r="AP20" s="74" t="n">
        <v>13.4</v>
      </c>
      <c r="AQ20" s="75" t="n">
        <v>3344</v>
      </c>
      <c r="AR20" s="75" t="n">
        <v>2361</v>
      </c>
      <c r="AS20" s="75" t="n">
        <v>1871</v>
      </c>
      <c r="AT20" s="75" t="n">
        <v>1102</v>
      </c>
      <c r="AU20" s="74" t="n">
        <v>16.1</v>
      </c>
      <c r="AV20" s="74" t="n">
        <v>13.5</v>
      </c>
      <c r="AW20" s="74" t="n">
        <v>11</v>
      </c>
      <c r="AX20" s="74" t="n">
        <v>6.9</v>
      </c>
      <c r="AY20" s="74" t="n">
        <v>27.9</v>
      </c>
      <c r="AZ20" s="74" t="n">
        <v>21.1</v>
      </c>
      <c r="BA20" s="74" t="n">
        <v>17.7</v>
      </c>
      <c r="BB20" s="76" t="n">
        <v>12.4</v>
      </c>
      <c r="BC20" s="74" t="n">
        <v>17.2</v>
      </c>
      <c r="BD20" s="74" t="n">
        <v>13.2</v>
      </c>
      <c r="BE20" s="74" t="n">
        <v>10.5</v>
      </c>
      <c r="BF20" s="76" t="n">
        <v>6.5</v>
      </c>
      <c r="BG20" s="77" t="n">
        <v>33.6</v>
      </c>
      <c r="BH20" s="74" t="n">
        <v>24.7</v>
      </c>
      <c r="BI20" s="74" t="n">
        <v>19.9</v>
      </c>
      <c r="BJ20" s="78" t="n">
        <v>11.8</v>
      </c>
      <c r="BK20" s="74" t="n">
        <v>10.5</v>
      </c>
      <c r="BL20" s="74" t="n">
        <v>8.7</v>
      </c>
      <c r="BM20" s="74" t="n">
        <v>7</v>
      </c>
      <c r="BN20" s="74" t="n">
        <v>3.5</v>
      </c>
      <c r="BO20" s="74" t="n">
        <v>16.2</v>
      </c>
      <c r="BP20" s="74" t="n">
        <v>13.2</v>
      </c>
      <c r="BQ20" s="74" t="n">
        <v>10.9</v>
      </c>
      <c r="BR20" s="74" t="n">
        <v>6.3</v>
      </c>
      <c r="BS20" s="74" t="n">
        <v>17.2</v>
      </c>
      <c r="BT20" s="74" t="n">
        <v>12.5</v>
      </c>
      <c r="BU20" s="74" t="n">
        <v>8.4</v>
      </c>
      <c r="BV20" s="74" t="n">
        <v>5</v>
      </c>
      <c r="BW20" s="74"/>
      <c r="BX20" s="74"/>
      <c r="BY20" s="74"/>
      <c r="BZ20" s="74"/>
      <c r="CA20" s="74" t="n">
        <v>22.4</v>
      </c>
      <c r="CB20" s="74" t="n">
        <v>17.9</v>
      </c>
      <c r="CC20" s="74" t="n">
        <v>13.7</v>
      </c>
      <c r="CD20" s="74" t="n">
        <v>10.1</v>
      </c>
      <c r="CE20" s="74" t="n">
        <v>34</v>
      </c>
      <c r="CF20" s="74" t="n">
        <v>24.2</v>
      </c>
      <c r="CG20" s="74" t="n">
        <v>18.2</v>
      </c>
      <c r="CH20" s="74" t="n">
        <v>8.7</v>
      </c>
      <c r="CI20" s="75" t="n">
        <v>2611</v>
      </c>
      <c r="CJ20" s="75" t="n">
        <v>1673</v>
      </c>
      <c r="CK20" s="75" t="n">
        <v>1349</v>
      </c>
      <c r="CL20" s="79" t="n">
        <v>651</v>
      </c>
      <c r="CM20" s="74" t="n">
        <v>9.9</v>
      </c>
      <c r="CN20" s="74" t="n">
        <v>8</v>
      </c>
      <c r="CO20" s="74" t="n">
        <v>6.5</v>
      </c>
      <c r="CP20" s="74" t="n">
        <v>4.3</v>
      </c>
      <c r="CQ20" s="74" t="n">
        <v>19.4</v>
      </c>
      <c r="CR20" s="74" t="n">
        <v>15.5</v>
      </c>
      <c r="CS20" s="74" t="n">
        <v>12.9</v>
      </c>
      <c r="CT20" s="76" t="n">
        <v>5.1</v>
      </c>
      <c r="CU20" s="74" t="n">
        <v>11.9</v>
      </c>
      <c r="CV20" s="74" t="n">
        <v>9.6</v>
      </c>
      <c r="CW20" s="74" t="n">
        <v>7.6</v>
      </c>
      <c r="CX20" s="76" t="n">
        <v>4.1</v>
      </c>
    </row>
    <row r="21" s="80" customFormat="true" ht="12.75" hidden="false" customHeight="false" outlineLevel="0" collapsed="false">
      <c r="A21" s="65" t="s">
        <v>58</v>
      </c>
      <c r="B21" s="66" t="n">
        <f aca="false">E21/D21*100</f>
        <v>172.727272727273</v>
      </c>
      <c r="C21" s="66" t="n">
        <f aca="false">(((F21+G21)^0.6*H21^0.4))</f>
        <v>33.4345927795257</v>
      </c>
      <c r="D21" s="67" t="n">
        <v>110</v>
      </c>
      <c r="E21" s="68" t="n">
        <f aca="false">ROUND(C21/C40,1)*100</f>
        <v>190</v>
      </c>
      <c r="F21" s="69" t="n">
        <f aca="false">(((O21*P21*Q21*R21)*(S21*T21*U21*V21)*(W21*X21*Y21*Z21)*(AA21*AB21*AC21*AD21)*(AI21*AJ21*AK21*AL21)*(AM21*AN21*AO21*AP21)*(AQ21*AR21*AS21*AT21)*(AU21*AV21*AW21*AX21)*(AY21*AZ21*BA21*BB21)*(BC21*BD21*BE21*BF21)))^(1/40)</f>
        <v>22.436302082291</v>
      </c>
      <c r="G21" s="70" t="n">
        <f aca="false">((BG21*BH21*BI21*BJ21)*(BK21*BL21*BM21*BN21)*(BO21*BP21*BQ21*BR21)*(BS21*BT21*BU21*BV21)*(CA21*CB21*CC21*CD21)*(CE21*CF21*CG21*CH21)*(CI21*CJ21*CK21*CL21)*(CM21*CN21*CO21*CP21)*(CQ21*CR21*CS21*CT21)*(CU21*CV21*CW21*CX21))^(1/40)</f>
        <v>14.6057172961915</v>
      </c>
      <c r="H21" s="41" t="n">
        <f aca="false">(J21*K21)^(1/2)*(I21*L21*M21)^(1/3)/100</f>
        <v>28.6713480748205</v>
      </c>
      <c r="I21" s="71" t="n">
        <v>9</v>
      </c>
      <c r="J21" s="71" t="n">
        <f aca="false">1500*(G21/60)</f>
        <v>365.142932404787</v>
      </c>
      <c r="K21" s="71" t="n">
        <f aca="false">2500*(G21/60)</f>
        <v>608.571554007978</v>
      </c>
      <c r="L21" s="71" t="n">
        <v>5</v>
      </c>
      <c r="M21" s="72" t="n">
        <v>5</v>
      </c>
      <c r="N21" s="73" t="s">
        <v>41</v>
      </c>
      <c r="O21" s="74" t="n">
        <v>31.3</v>
      </c>
      <c r="P21" s="74" t="n">
        <v>24.9</v>
      </c>
      <c r="Q21" s="74" t="n">
        <v>19.6</v>
      </c>
      <c r="R21" s="74" t="n">
        <v>12.1</v>
      </c>
      <c r="S21" s="74" t="n">
        <v>16.3</v>
      </c>
      <c r="T21" s="74" t="n">
        <v>11.1</v>
      </c>
      <c r="U21" s="74" t="n">
        <v>10.6</v>
      </c>
      <c r="V21" s="74" t="n">
        <v>5.8</v>
      </c>
      <c r="W21" s="74" t="n">
        <v>25.6</v>
      </c>
      <c r="X21" s="74" t="n">
        <v>21.9</v>
      </c>
      <c r="Y21" s="74" t="n">
        <v>17.6</v>
      </c>
      <c r="Z21" s="74" t="n">
        <v>10.5</v>
      </c>
      <c r="AA21" s="74" t="n">
        <v>22</v>
      </c>
      <c r="AB21" s="74" t="n">
        <v>16.6</v>
      </c>
      <c r="AC21" s="74" t="n">
        <v>12</v>
      </c>
      <c r="AD21" s="74" t="n">
        <v>9.3</v>
      </c>
      <c r="AE21" s="74"/>
      <c r="AF21" s="74"/>
      <c r="AG21" s="74"/>
      <c r="AH21" s="74"/>
      <c r="AI21" s="74" t="n">
        <v>22</v>
      </c>
      <c r="AJ21" s="74" t="n">
        <v>19.6</v>
      </c>
      <c r="AK21" s="74" t="n">
        <v>13.7</v>
      </c>
      <c r="AL21" s="74" t="n">
        <v>11.3</v>
      </c>
      <c r="AM21" s="74" t="n">
        <v>29.9</v>
      </c>
      <c r="AN21" s="74" t="n">
        <v>22.5</v>
      </c>
      <c r="AO21" s="74" t="n">
        <v>16.8</v>
      </c>
      <c r="AP21" s="74" t="n">
        <v>10.3</v>
      </c>
      <c r="AQ21" s="75" t="n">
        <v>2400</v>
      </c>
      <c r="AR21" s="75" t="n">
        <v>1704</v>
      </c>
      <c r="AS21" s="75" t="n">
        <v>1352</v>
      </c>
      <c r="AT21" s="75" t="n">
        <v>847</v>
      </c>
      <c r="AU21" s="74" t="n">
        <v>10.2</v>
      </c>
      <c r="AV21" s="74" t="n">
        <v>9.6</v>
      </c>
      <c r="AW21" s="74" t="n">
        <v>7.4</v>
      </c>
      <c r="AX21" s="74" t="n">
        <v>5.5</v>
      </c>
      <c r="AY21" s="74" t="n">
        <v>25.5</v>
      </c>
      <c r="AZ21" s="74" t="n">
        <v>21.1</v>
      </c>
      <c r="BA21" s="74" t="n">
        <v>18.2</v>
      </c>
      <c r="BB21" s="76" t="n">
        <v>11.2</v>
      </c>
      <c r="BC21" s="74" t="n">
        <v>16.7</v>
      </c>
      <c r="BD21" s="74" t="n">
        <v>10.6</v>
      </c>
      <c r="BE21" s="74" t="n">
        <v>9.5</v>
      </c>
      <c r="BF21" s="76" t="n">
        <v>4.7</v>
      </c>
      <c r="BG21" s="77" t="n">
        <v>30.9</v>
      </c>
      <c r="BH21" s="74" t="n">
        <v>24</v>
      </c>
      <c r="BI21" s="74" t="n">
        <v>19.2</v>
      </c>
      <c r="BJ21" s="78" t="n">
        <v>11.2</v>
      </c>
      <c r="BK21" s="74" t="n">
        <v>8.3</v>
      </c>
      <c r="BL21" s="74" t="n">
        <v>6</v>
      </c>
      <c r="BM21" s="74" t="n">
        <v>4.6</v>
      </c>
      <c r="BN21" s="74" t="n">
        <v>1.6</v>
      </c>
      <c r="BO21" s="74" t="n">
        <v>13.7</v>
      </c>
      <c r="BP21" s="74" t="n">
        <v>10.6</v>
      </c>
      <c r="BQ21" s="74" t="n">
        <v>8.7</v>
      </c>
      <c r="BR21" s="74" t="n">
        <v>5.4</v>
      </c>
      <c r="BS21" s="74" t="n">
        <v>13.8</v>
      </c>
      <c r="BT21" s="74" t="n">
        <v>11.6</v>
      </c>
      <c r="BU21" s="74" t="n">
        <v>6.8</v>
      </c>
      <c r="BV21" s="74" t="n">
        <v>4.4</v>
      </c>
      <c r="BW21" s="74"/>
      <c r="BX21" s="74"/>
      <c r="BY21" s="74"/>
      <c r="BZ21" s="74"/>
      <c r="CA21" s="74" t="n">
        <v>20.7</v>
      </c>
      <c r="CB21" s="74" t="n">
        <v>17.2</v>
      </c>
      <c r="CC21" s="74" t="n">
        <v>13</v>
      </c>
      <c r="CD21" s="74" t="n">
        <v>9.5</v>
      </c>
      <c r="CE21" s="74" t="n">
        <v>25.6</v>
      </c>
      <c r="CF21" s="74" t="n">
        <v>19.2</v>
      </c>
      <c r="CG21" s="74" t="n">
        <v>14.8</v>
      </c>
      <c r="CH21" s="74" t="n">
        <v>8</v>
      </c>
      <c r="CI21" s="75" t="n">
        <v>1966</v>
      </c>
      <c r="CJ21" s="75" t="n">
        <v>1325</v>
      </c>
      <c r="CK21" s="75" t="n">
        <v>1097</v>
      </c>
      <c r="CL21" s="79" t="n">
        <v>596</v>
      </c>
      <c r="CM21" s="74" t="n">
        <v>7</v>
      </c>
      <c r="CN21" s="74" t="n">
        <v>5.7</v>
      </c>
      <c r="CO21" s="74" t="n">
        <v>4.9</v>
      </c>
      <c r="CP21" s="74" t="n">
        <v>3.3</v>
      </c>
      <c r="CQ21" s="74" t="n">
        <v>18.3</v>
      </c>
      <c r="CR21" s="74" t="n">
        <v>13.5</v>
      </c>
      <c r="CS21" s="74" t="n">
        <v>11.6</v>
      </c>
      <c r="CT21" s="76" t="n">
        <v>4.2</v>
      </c>
      <c r="CU21" s="74" t="n">
        <v>9.4</v>
      </c>
      <c r="CV21" s="74" t="n">
        <v>6.6</v>
      </c>
      <c r="CW21" s="74" t="n">
        <v>5</v>
      </c>
      <c r="CX21" s="76" t="n">
        <v>1.9</v>
      </c>
    </row>
    <row r="22" s="80" customFormat="true" ht="12.75" hidden="false" customHeight="false" outlineLevel="0" collapsed="false">
      <c r="A22" s="65" t="s">
        <v>59</v>
      </c>
      <c r="B22" s="66" t="n">
        <f aca="false">E22/D22*100</f>
        <v>250</v>
      </c>
      <c r="C22" s="66" t="n">
        <f aca="false">(((F22+G22)^0.6*H22^0.4))</f>
        <v>22.7503587198272</v>
      </c>
      <c r="D22" s="67" t="n">
        <v>52</v>
      </c>
      <c r="E22" s="68" t="n">
        <f aca="false">ROUND(C22/C40,1)*100</f>
        <v>130</v>
      </c>
      <c r="F22" s="69" t="n">
        <f aca="false">(((O22*P22*Q22*R22)*(S22*T22*U22*V22)*(W22*X22*Y22*Z22)*(AA22*AB22*AC22*AD22)*(AI22*AJ22*AK22*AL22)*(AM22*AN22*AO22*AP22)*(AQ22*AR22*AS22*AT22)*(AU22*AV22*AW22*AX22)*(AY22*AZ22*BA22*BB22)*(BC22*BD22*BE22*BF22)))^(1/40)</f>
        <v>16.7810030283451</v>
      </c>
      <c r="G22" s="70" t="n">
        <f aca="false">((BG22*BH22*BI22*BJ22)*(BK22*BL22*BM22*BN22)*(BO22*BP22*BQ22*BR22)*(BS22*BT22*BU22*BV22)*(CA22*CB22*CC22*CD22)*(CE22*CF22*CG22*CH22)*(CI22*CJ22*CK22*CL22)*(CM22*CN22*CO22*CP22)*(CQ22*CR22*CS22*CT22)*(CU22*CV22*CW22*CX22))^(1/40)</f>
        <v>9.3920981612175</v>
      </c>
      <c r="H22" s="41" t="n">
        <f aca="false">(J22*K22)^(1/2)*(I22*L22*M22)^(1/3)/100</f>
        <v>18.4368976937111</v>
      </c>
      <c r="I22" s="71" t="n">
        <v>9</v>
      </c>
      <c r="J22" s="71" t="n">
        <f aca="false">1500*(G22/60)</f>
        <v>234.802454030437</v>
      </c>
      <c r="K22" s="71" t="n">
        <f aca="false">2500*(G22/60)</f>
        <v>391.337423384062</v>
      </c>
      <c r="L22" s="71" t="n">
        <v>5</v>
      </c>
      <c r="M22" s="72" t="n">
        <v>5</v>
      </c>
      <c r="N22" s="73" t="s">
        <v>41</v>
      </c>
      <c r="O22" s="74" t="n">
        <v>24.9</v>
      </c>
      <c r="P22" s="74" t="n">
        <v>18.3</v>
      </c>
      <c r="Q22" s="74" t="n">
        <v>13.5</v>
      </c>
      <c r="R22" s="74" t="n">
        <v>8</v>
      </c>
      <c r="S22" s="74" t="n">
        <v>12.7</v>
      </c>
      <c r="T22" s="74" t="n">
        <v>9.2</v>
      </c>
      <c r="U22" s="74" t="n">
        <v>8.6</v>
      </c>
      <c r="V22" s="74" t="n">
        <v>5.1</v>
      </c>
      <c r="W22" s="74" t="n">
        <v>20.3</v>
      </c>
      <c r="X22" s="74" t="n">
        <v>16.1</v>
      </c>
      <c r="Y22" s="74" t="n">
        <v>11.3</v>
      </c>
      <c r="Z22" s="74" t="n">
        <v>7.5</v>
      </c>
      <c r="AA22" s="74" t="n">
        <v>17.8</v>
      </c>
      <c r="AB22" s="74" t="n">
        <v>13.1</v>
      </c>
      <c r="AC22" s="74" t="n">
        <v>9.8</v>
      </c>
      <c r="AD22" s="74" t="n">
        <v>7.5</v>
      </c>
      <c r="AE22" s="74"/>
      <c r="AF22" s="74"/>
      <c r="AG22" s="74"/>
      <c r="AH22" s="74"/>
      <c r="AI22" s="74" t="n">
        <v>18.1</v>
      </c>
      <c r="AJ22" s="74" t="n">
        <v>14.9</v>
      </c>
      <c r="AK22" s="74" t="n">
        <v>16.4</v>
      </c>
      <c r="AL22" s="74" t="n">
        <v>12.9</v>
      </c>
      <c r="AM22" s="74" t="n">
        <v>22.5</v>
      </c>
      <c r="AN22" s="74" t="n">
        <v>15.5</v>
      </c>
      <c r="AO22" s="74" t="n">
        <v>10.2</v>
      </c>
      <c r="AP22" s="74" t="n">
        <v>7.4</v>
      </c>
      <c r="AQ22" s="75" t="n">
        <v>1805</v>
      </c>
      <c r="AR22" s="75" t="n">
        <v>1172</v>
      </c>
      <c r="AS22" s="75" t="n">
        <v>823</v>
      </c>
      <c r="AT22" s="75" t="n">
        <v>607</v>
      </c>
      <c r="AU22" s="74" t="n">
        <v>7.5</v>
      </c>
      <c r="AV22" s="74" t="n">
        <v>5.1</v>
      </c>
      <c r="AW22" s="74" t="n">
        <v>3.6</v>
      </c>
      <c r="AX22" s="74" t="n">
        <v>2</v>
      </c>
      <c r="AY22" s="74" t="n">
        <v>23.2</v>
      </c>
      <c r="AZ22" s="74" t="n">
        <v>17.3</v>
      </c>
      <c r="BA22" s="74" t="n">
        <v>14.9</v>
      </c>
      <c r="BB22" s="76" t="n">
        <v>8.7</v>
      </c>
      <c r="BC22" s="74" t="n">
        <v>13</v>
      </c>
      <c r="BD22" s="74" t="n">
        <v>8.8</v>
      </c>
      <c r="BE22" s="74" t="n">
        <v>7.7</v>
      </c>
      <c r="BF22" s="76" t="n">
        <v>4.1</v>
      </c>
      <c r="BG22" s="77" t="n">
        <v>23.6</v>
      </c>
      <c r="BH22" s="74" t="n">
        <v>16.6</v>
      </c>
      <c r="BI22" s="74" t="n">
        <v>11.6</v>
      </c>
      <c r="BJ22" s="74" t="n">
        <v>6.2</v>
      </c>
      <c r="BK22" s="74" t="n">
        <v>8</v>
      </c>
      <c r="BL22" s="74" t="n">
        <v>5.4</v>
      </c>
      <c r="BM22" s="74" t="n">
        <v>3.6</v>
      </c>
      <c r="BN22" s="74" t="n">
        <v>1</v>
      </c>
      <c r="BO22" s="74" t="n">
        <v>10.3</v>
      </c>
      <c r="BP22" s="74" t="n">
        <v>8.1</v>
      </c>
      <c r="BQ22" s="74" t="n">
        <v>6.3</v>
      </c>
      <c r="BR22" s="74" t="n">
        <v>3.3</v>
      </c>
      <c r="BS22" s="74" t="n">
        <v>11</v>
      </c>
      <c r="BT22" s="74" t="n">
        <v>7.9</v>
      </c>
      <c r="BU22" s="74" t="n">
        <v>4.8</v>
      </c>
      <c r="BV22" s="74" t="n">
        <v>3.2</v>
      </c>
      <c r="BW22" s="74"/>
      <c r="BX22" s="74"/>
      <c r="BY22" s="74"/>
      <c r="BZ22" s="74"/>
      <c r="CA22" s="74" t="n">
        <v>17.4</v>
      </c>
      <c r="CB22" s="74" t="n">
        <v>13.1</v>
      </c>
      <c r="CC22" s="74" t="n">
        <v>11.4</v>
      </c>
      <c r="CD22" s="74" t="n">
        <v>8</v>
      </c>
      <c r="CE22" s="74" t="n">
        <v>17.8</v>
      </c>
      <c r="CF22" s="74" t="n">
        <v>12.7</v>
      </c>
      <c r="CG22" s="74" t="n">
        <v>7.5</v>
      </c>
      <c r="CH22" s="74" t="n">
        <v>3.5</v>
      </c>
      <c r="CI22" s="75" t="n">
        <v>1366</v>
      </c>
      <c r="CJ22" s="75" t="n">
        <v>876</v>
      </c>
      <c r="CK22" s="75" t="n">
        <v>556</v>
      </c>
      <c r="CL22" s="79" t="n">
        <v>260</v>
      </c>
      <c r="CM22" s="74" t="n">
        <v>4.1</v>
      </c>
      <c r="CN22" s="74" t="n">
        <v>2.6</v>
      </c>
      <c r="CO22" s="74" t="n">
        <v>1.2</v>
      </c>
      <c r="CP22" s="74" t="n">
        <v>1</v>
      </c>
      <c r="CQ22" s="74" t="n">
        <v>15.6</v>
      </c>
      <c r="CR22" s="74" t="n">
        <v>7</v>
      </c>
      <c r="CS22" s="74" t="n">
        <v>6.3</v>
      </c>
      <c r="CT22" s="76" t="n">
        <v>1.7</v>
      </c>
      <c r="CU22" s="74" t="n">
        <v>9.1</v>
      </c>
      <c r="CV22" s="74" t="n">
        <v>5.9</v>
      </c>
      <c r="CW22" s="74" t="n">
        <v>3.9</v>
      </c>
      <c r="CX22" s="76" t="n">
        <v>1.2</v>
      </c>
    </row>
    <row r="23" s="80" customFormat="true" ht="12.75" hidden="false" customHeight="false" outlineLevel="0" collapsed="false">
      <c r="A23" s="65" t="s">
        <v>60</v>
      </c>
      <c r="B23" s="66" t="n">
        <f aca="false">E23/D23*100</f>
        <v>71.3584288052373</v>
      </c>
      <c r="C23" s="66" t="n">
        <f aca="false">(((F23+G23)^0.6*H23^0.4))</f>
        <v>379.725004263953</v>
      </c>
      <c r="D23" s="67" t="n">
        <v>3055</v>
      </c>
      <c r="E23" s="68" t="n">
        <f aca="false">ROUND(C23/C40,1)*100</f>
        <v>2180</v>
      </c>
      <c r="F23" s="69" t="n">
        <f aca="false">(((O23*P23*Q23*R23)*(S23*T23*U23*V23)*(W23*X23*Y23*Z23)*(AA23*AB23*AC23*AD23)*(AI23*AJ23*AK23*AL23)*(AM23*AN23*AO23*AP23)*(AQ23*AR23*AS23*AT23)*(AU23*AV23*AW23*AX23)*(AY23*AZ23*BA23*BB23)*(BC23*BD23*BE23*BF23)))^(1/40)</f>
        <v>217.42089976852</v>
      </c>
      <c r="G23" s="70" t="n">
        <f aca="false">((BG23*BH23*BI23*BJ23)*(BK23*BL23*BM23*BN23)*(BO23*BP23*BQ23*BR23)*(BS23*BT23*BU23*BV23)*(CA23*CB23*CC23*CD23)*(CE23*CF23*CG23*CH23)*(CI23*CJ23*CK23*CL23)*(CM23*CN23*CO23*CP23)*(CQ23*CR23*CS23*CT23)*(CU23*CV23*CW23*CX23))^(1/40)</f>
        <v>180.395016052946</v>
      </c>
      <c r="H23" s="41" t="n">
        <f aca="false">(J23*K23)^(1/2)*(I23*L23*M23)^(1/3)/100</f>
        <v>354.119430859141</v>
      </c>
      <c r="I23" s="71" t="n">
        <v>9</v>
      </c>
      <c r="J23" s="71" t="n">
        <f aca="false">1500*(G23/60)</f>
        <v>4509.87540132364</v>
      </c>
      <c r="K23" s="71" t="n">
        <f aca="false">2500*(G23/60)</f>
        <v>7516.45900220607</v>
      </c>
      <c r="L23" s="71" t="n">
        <v>5</v>
      </c>
      <c r="M23" s="72" t="n">
        <v>5</v>
      </c>
      <c r="N23" s="73" t="s">
        <v>61</v>
      </c>
      <c r="O23" s="74" t="n">
        <v>223.6</v>
      </c>
      <c r="P23" s="74" t="n">
        <v>215.6</v>
      </c>
      <c r="Q23" s="74" t="n">
        <v>200</v>
      </c>
      <c r="R23" s="74" t="n">
        <v>136.8</v>
      </c>
      <c r="S23" s="74" t="n">
        <v>111.6</v>
      </c>
      <c r="T23" s="74" t="n">
        <v>99.6</v>
      </c>
      <c r="U23" s="74" t="n">
        <v>82.2</v>
      </c>
      <c r="V23" s="74" t="n">
        <v>59.9</v>
      </c>
      <c r="W23" s="74" t="n">
        <v>91.8</v>
      </c>
      <c r="X23" s="74" t="n">
        <v>91</v>
      </c>
      <c r="Y23" s="74" t="n">
        <v>91</v>
      </c>
      <c r="Z23" s="74" t="n">
        <v>90.5</v>
      </c>
      <c r="AA23" s="74" t="n">
        <v>91.2</v>
      </c>
      <c r="AB23" s="74" t="n">
        <v>91</v>
      </c>
      <c r="AC23" s="74" t="n">
        <v>89.5</v>
      </c>
      <c r="AD23" s="74" t="n">
        <v>88</v>
      </c>
      <c r="AE23" s="74"/>
      <c r="AF23" s="74"/>
      <c r="AG23" s="74"/>
      <c r="AH23" s="74"/>
      <c r="AI23" s="74" t="n">
        <v>235.9</v>
      </c>
      <c r="AJ23" s="74" t="n">
        <v>230.6</v>
      </c>
      <c r="AK23" s="74" t="n">
        <v>230.4</v>
      </c>
      <c r="AL23" s="74" t="n">
        <v>172</v>
      </c>
      <c r="AM23" s="74" t="n">
        <v>357.2</v>
      </c>
      <c r="AN23" s="74" t="n">
        <v>224</v>
      </c>
      <c r="AO23" s="74" t="n">
        <v>194.6</v>
      </c>
      <c r="AP23" s="74" t="n">
        <v>154.6</v>
      </c>
      <c r="AQ23" s="75" t="n">
        <v>30717</v>
      </c>
      <c r="AR23" s="75" t="n">
        <v>22078</v>
      </c>
      <c r="AS23" s="75" t="n">
        <v>17850</v>
      </c>
      <c r="AT23" s="75" t="n">
        <v>10529</v>
      </c>
      <c r="AU23" s="74" t="n">
        <v>129</v>
      </c>
      <c r="AV23" s="74" t="n">
        <v>107</v>
      </c>
      <c r="AW23" s="74" t="n">
        <v>97.2</v>
      </c>
      <c r="AX23" s="74" t="n">
        <v>72</v>
      </c>
      <c r="AY23" s="74" t="n">
        <v>180.2</v>
      </c>
      <c r="AZ23" s="74" t="n">
        <v>175.9</v>
      </c>
      <c r="BA23" s="74" t="n">
        <v>172.6</v>
      </c>
      <c r="BB23" s="76" t="n">
        <v>146.6</v>
      </c>
      <c r="BC23" s="74" t="n">
        <v>134.5</v>
      </c>
      <c r="BD23" s="74" t="n">
        <v>130.6</v>
      </c>
      <c r="BE23" s="74" t="n">
        <v>126.5</v>
      </c>
      <c r="BF23" s="76" t="n">
        <v>84</v>
      </c>
      <c r="BG23" s="77" t="n">
        <v>220.6</v>
      </c>
      <c r="BH23" s="74" t="n">
        <v>212.8</v>
      </c>
      <c r="BI23" s="74" t="n">
        <v>195.2</v>
      </c>
      <c r="BJ23" s="74" t="n">
        <v>133.8</v>
      </c>
      <c r="BK23" s="74" t="n">
        <v>78.2</v>
      </c>
      <c r="BL23" s="74" t="n">
        <v>64.6</v>
      </c>
      <c r="BM23" s="74" t="n">
        <v>54.4</v>
      </c>
      <c r="BN23" s="74" t="n">
        <v>37.3</v>
      </c>
      <c r="BO23" s="74" t="n">
        <v>91</v>
      </c>
      <c r="BP23" s="74" t="n">
        <v>90.6</v>
      </c>
      <c r="BQ23" s="74" t="n">
        <v>90</v>
      </c>
      <c r="BR23" s="74" t="n">
        <v>88</v>
      </c>
      <c r="BS23" s="74" t="n">
        <v>90.6</v>
      </c>
      <c r="BT23" s="74" t="n">
        <v>89.5</v>
      </c>
      <c r="BU23" s="74" t="n">
        <v>88</v>
      </c>
      <c r="BV23" s="74" t="n">
        <v>78.6</v>
      </c>
      <c r="BW23" s="74"/>
      <c r="BX23" s="74"/>
      <c r="BY23" s="74"/>
      <c r="BZ23" s="74"/>
      <c r="CA23" s="74" t="n">
        <v>205.6</v>
      </c>
      <c r="CB23" s="74" t="n">
        <v>199.5</v>
      </c>
      <c r="CC23" s="74" t="n">
        <v>178.4</v>
      </c>
      <c r="CD23" s="74" t="n">
        <v>122.5</v>
      </c>
      <c r="CE23" s="74" t="n">
        <v>295.2</v>
      </c>
      <c r="CF23" s="74" t="n">
        <v>199</v>
      </c>
      <c r="CG23" s="74" t="n">
        <v>172.6</v>
      </c>
      <c r="CH23" s="74" t="n">
        <v>115</v>
      </c>
      <c r="CI23" s="75" t="n">
        <v>24672</v>
      </c>
      <c r="CJ23" s="75" t="n">
        <v>17350</v>
      </c>
      <c r="CK23" s="75" t="n">
        <v>14001</v>
      </c>
      <c r="CL23" s="79" t="n">
        <v>8612</v>
      </c>
      <c r="CM23" s="74" t="n">
        <v>88.5</v>
      </c>
      <c r="CN23" s="74" t="n">
        <v>80</v>
      </c>
      <c r="CO23" s="74" t="n">
        <v>71</v>
      </c>
      <c r="CP23" s="74" t="n">
        <v>53.4</v>
      </c>
      <c r="CQ23" s="74" t="n">
        <v>164.2</v>
      </c>
      <c r="CR23" s="74" t="n">
        <v>158.6</v>
      </c>
      <c r="CS23" s="74" t="n">
        <v>133</v>
      </c>
      <c r="CT23" s="76" t="n">
        <v>99.5</v>
      </c>
      <c r="CU23" s="74" t="n">
        <v>124.6</v>
      </c>
      <c r="CV23" s="74" t="n">
        <v>116.7</v>
      </c>
      <c r="CW23" s="74" t="n">
        <v>98</v>
      </c>
      <c r="CX23" s="76" t="n">
        <v>54.2</v>
      </c>
    </row>
    <row r="24" s="80" customFormat="true" ht="12.75" hidden="false" customHeight="false" outlineLevel="0" collapsed="false">
      <c r="A24" s="65" t="s">
        <v>62</v>
      </c>
      <c r="B24" s="66" t="n">
        <f aca="false">E24/D24*100</f>
        <v>183.006535947712</v>
      </c>
      <c r="C24" s="66" t="n">
        <f aca="false">(((F24+G24)^0.6*H24^0.4))</f>
        <v>292.782622500736</v>
      </c>
      <c r="D24" s="67" t="n">
        <v>918</v>
      </c>
      <c r="E24" s="68" t="n">
        <f aca="false">ROUND(C24/C40,1)*100</f>
        <v>1680</v>
      </c>
      <c r="F24" s="69" t="n">
        <f aca="false">(((O24*P24*Q24*R24)*(S24*T24*U24*V24)*(W24*X24*Y24*Z24)*(AA24*AB24*AC24*AD24)*(AI24*AJ24*AK24*AL24)*(AM24*AN24*AO24*AP24)*(AQ24*AR24*AS24*AT24)*(AU24*AV24*AW24*AX24)*(AY24*AZ24*BA24*BB24)*(BC24*BD24*BE24*BF24)))^(1/40)</f>
        <v>179.332118078653</v>
      </c>
      <c r="G24" s="70" t="n">
        <f aca="false">((BG24*BH24*BI24*BJ24)*(BK24*BL24*BM24*BN24)*(BO24*BP24*BQ24*BR24)*(BS24*BT24*BU24*BV24)*(CA24*CB24*CC24*CD24)*(CE24*CF24*CG24*CH24)*(CI24*CJ24*CK24*CL24)*(CM24*CN24*CO24*CP24)*(CQ24*CR24*CS24*CT24)*(CU24*CV24*CW24*CX24))^(1/40)</f>
        <v>141.43065821839</v>
      </c>
      <c r="H24" s="41" t="n">
        <f aca="false">(J24*K24)^(1/2)*(I24*L24*M24)^(1/3)/100</f>
        <v>255.321446152</v>
      </c>
      <c r="I24" s="71" t="n">
        <v>7</v>
      </c>
      <c r="J24" s="71" t="n">
        <f aca="false">1500*(G24/60)</f>
        <v>3535.76645545976</v>
      </c>
      <c r="K24" s="71" t="n">
        <f aca="false">2500*(G24/60)</f>
        <v>5892.94409243293</v>
      </c>
      <c r="L24" s="71" t="n">
        <v>5</v>
      </c>
      <c r="M24" s="72" t="n">
        <v>5</v>
      </c>
      <c r="N24" s="73" t="s">
        <v>61</v>
      </c>
      <c r="O24" s="74" t="n">
        <v>204.7</v>
      </c>
      <c r="P24" s="74" t="n">
        <v>193.9</v>
      </c>
      <c r="Q24" s="74" t="n">
        <v>180.4</v>
      </c>
      <c r="R24" s="74" t="n">
        <v>101.6</v>
      </c>
      <c r="S24" s="74" t="n">
        <v>97.4</v>
      </c>
      <c r="T24" s="74" t="n">
        <v>85.6</v>
      </c>
      <c r="U24" s="74" t="n">
        <v>77</v>
      </c>
      <c r="V24" s="74" t="n">
        <v>52.9</v>
      </c>
      <c r="W24" s="74" t="n">
        <v>90.8</v>
      </c>
      <c r="X24" s="74" t="n">
        <v>87.5</v>
      </c>
      <c r="Y24" s="74" t="n">
        <v>84.6</v>
      </c>
      <c r="Z24" s="74" t="n">
        <v>80.1</v>
      </c>
      <c r="AA24" s="74" t="n">
        <v>90</v>
      </c>
      <c r="AB24" s="74" t="n">
        <v>89.8</v>
      </c>
      <c r="AC24" s="74" t="n">
        <v>88</v>
      </c>
      <c r="AD24" s="74" t="n">
        <v>82.5</v>
      </c>
      <c r="AE24" s="74"/>
      <c r="AF24" s="74"/>
      <c r="AG24" s="74"/>
      <c r="AH24" s="74"/>
      <c r="AI24" s="74" t="n">
        <v>202.2</v>
      </c>
      <c r="AJ24" s="74" t="n">
        <v>146.2</v>
      </c>
      <c r="AK24" s="74" t="n">
        <v>128.2</v>
      </c>
      <c r="AL24" s="74" t="n">
        <v>99.5</v>
      </c>
      <c r="AM24" s="74" t="n">
        <v>332.2</v>
      </c>
      <c r="AN24" s="74" t="n">
        <v>204.6</v>
      </c>
      <c r="AO24" s="74" t="n">
        <v>174.5</v>
      </c>
      <c r="AP24" s="74" t="n">
        <v>128.6</v>
      </c>
      <c r="AQ24" s="75" t="n">
        <v>20308</v>
      </c>
      <c r="AR24" s="75" t="n">
        <v>14797</v>
      </c>
      <c r="AS24" s="75" t="n">
        <v>12206</v>
      </c>
      <c r="AT24" s="75" t="n">
        <v>7402</v>
      </c>
      <c r="AU24" s="74" t="n">
        <v>119.7</v>
      </c>
      <c r="AV24" s="74" t="n">
        <v>97.7</v>
      </c>
      <c r="AW24" s="74" t="n">
        <v>81</v>
      </c>
      <c r="AX24" s="74" t="n">
        <v>56.1</v>
      </c>
      <c r="AY24" s="74" t="n">
        <v>171</v>
      </c>
      <c r="AZ24" s="74" t="n">
        <v>153.3</v>
      </c>
      <c r="BA24" s="74" t="n">
        <v>138.7</v>
      </c>
      <c r="BB24" s="76" t="n">
        <v>97.2</v>
      </c>
      <c r="BC24" s="74" t="n">
        <v>114.5</v>
      </c>
      <c r="BD24" s="74" t="n">
        <v>106.6</v>
      </c>
      <c r="BE24" s="74" t="n">
        <v>92.5</v>
      </c>
      <c r="BF24" s="76" t="n">
        <v>54.2</v>
      </c>
      <c r="BG24" s="77" t="n">
        <v>212</v>
      </c>
      <c r="BH24" s="74" t="n">
        <v>194.4</v>
      </c>
      <c r="BI24" s="74" t="n">
        <v>163.3</v>
      </c>
      <c r="BJ24" s="74" t="n">
        <v>99.6</v>
      </c>
      <c r="BK24" s="74" t="n">
        <v>71.6</v>
      </c>
      <c r="BL24" s="74" t="n">
        <v>58.6</v>
      </c>
      <c r="BM24" s="74" t="n">
        <v>46.5</v>
      </c>
      <c r="BN24" s="74" t="n">
        <v>32</v>
      </c>
      <c r="BO24" s="74" t="n">
        <v>90.6</v>
      </c>
      <c r="BP24" s="74" t="n">
        <v>84</v>
      </c>
      <c r="BQ24" s="74" t="n">
        <v>81.2</v>
      </c>
      <c r="BR24" s="74" t="n">
        <v>77</v>
      </c>
      <c r="BS24" s="74" t="n">
        <v>86.8</v>
      </c>
      <c r="BT24" s="74" t="n">
        <v>85</v>
      </c>
      <c r="BU24" s="74" t="n">
        <v>83.8</v>
      </c>
      <c r="BV24" s="74" t="n">
        <v>77.1</v>
      </c>
      <c r="BW24" s="74"/>
      <c r="BX24" s="74"/>
      <c r="BY24" s="74"/>
      <c r="BZ24" s="74"/>
      <c r="CA24" s="74" t="n">
        <v>145.2</v>
      </c>
      <c r="CB24" s="74" t="n">
        <v>114</v>
      </c>
      <c r="CC24" s="74" t="n">
        <v>103.3</v>
      </c>
      <c r="CD24" s="74" t="n">
        <v>73</v>
      </c>
      <c r="CE24" s="74" t="n">
        <v>284.6</v>
      </c>
      <c r="CF24" s="74" t="n">
        <v>184</v>
      </c>
      <c r="CG24" s="74" t="n">
        <v>152.6</v>
      </c>
      <c r="CH24" s="74" t="n">
        <v>95</v>
      </c>
      <c r="CI24" s="75" t="n">
        <v>15399</v>
      </c>
      <c r="CJ24" s="75" t="n">
        <v>12199</v>
      </c>
      <c r="CK24" s="75" t="n">
        <v>8266</v>
      </c>
      <c r="CL24" s="79" t="n">
        <v>6293</v>
      </c>
      <c r="CM24" s="74" t="n">
        <v>82</v>
      </c>
      <c r="CN24" s="74" t="n">
        <v>58.6</v>
      </c>
      <c r="CO24" s="74" t="n">
        <v>47</v>
      </c>
      <c r="CP24" s="74" t="n">
        <v>25.3</v>
      </c>
      <c r="CQ24" s="74" t="n">
        <v>147.3</v>
      </c>
      <c r="CR24" s="74" t="n">
        <v>131.6</v>
      </c>
      <c r="CS24" s="74" t="n">
        <v>105.2</v>
      </c>
      <c r="CT24" s="76" t="n">
        <v>64.7</v>
      </c>
      <c r="CU24" s="74" t="n">
        <v>95.2</v>
      </c>
      <c r="CV24" s="74" t="n">
        <v>77.6</v>
      </c>
      <c r="CW24" s="74" t="n">
        <v>64.3</v>
      </c>
      <c r="CX24" s="76" t="n">
        <v>33.4</v>
      </c>
    </row>
    <row r="25" s="80" customFormat="true" ht="12.75" hidden="false" customHeight="false" outlineLevel="0" collapsed="false">
      <c r="A25" s="65" t="s">
        <v>63</v>
      </c>
      <c r="B25" s="66" t="n">
        <f aca="false">E25/D25*100</f>
        <v>140.625</v>
      </c>
      <c r="C25" s="66" t="n">
        <f aca="false">(((F25+G25)^0.6*H25^0.4))</f>
        <v>359.667892263274</v>
      </c>
      <c r="D25" s="67" t="n">
        <v>1472</v>
      </c>
      <c r="E25" s="68" t="n">
        <f aca="false">ROUND(C25/C40,1)*100</f>
        <v>2070</v>
      </c>
      <c r="F25" s="69" t="n">
        <f aca="false">(((O25*P25*Q25*R25)*(S25*T25*U25*V25)*(W25*X25*Y25*Z25)*(AA25*AB25*AC25*AD25)*(AI25*AJ25*AK25*AL25)*(AM25*AN25*AO25*AP25)*(AQ25*AR25*AS25*AT25)*(AU25*AV25*AW25*AX25)*(AY25*AZ25*BA25*BB25)*(BC25*BD25*BE25*BF25)))^(1/40)</f>
        <v>213.306990178621</v>
      </c>
      <c r="G25" s="70" t="n">
        <f aca="false">((BG25*BH25*BI25*BJ25)*(BK25*BL25*BM25*BN25)*(BO25*BP25*BQ25*BR25)*(BS25*BT25*BU25*BV25)*(CA25*CB25*CC25*CD25)*(CE25*CF25*CG25*CH25)*(CI25*CJ25*CK25*CL25)*(CM25*CN25*CO25*CP25)*(CQ25*CR25*CS25*CT25)*(CU25*CV25*CW25*CX25))^(1/40)</f>
        <v>176.546303798501</v>
      </c>
      <c r="H25" s="41" t="n">
        <f aca="false">(J25*K25)^(1/2)*(I25*L25*M25)^(1/3)/100</f>
        <v>318.714896518544</v>
      </c>
      <c r="I25" s="71" t="n">
        <v>7</v>
      </c>
      <c r="J25" s="71" t="n">
        <f aca="false">1500*(G25/60)</f>
        <v>4413.65759496254</v>
      </c>
      <c r="K25" s="71" t="n">
        <f aca="false">2500*(G25/60)</f>
        <v>7356.09599160423</v>
      </c>
      <c r="L25" s="71" t="n">
        <v>5</v>
      </c>
      <c r="M25" s="72" t="n">
        <v>5</v>
      </c>
      <c r="N25" s="73" t="s">
        <v>61</v>
      </c>
      <c r="O25" s="74" t="n">
        <v>212</v>
      </c>
      <c r="P25" s="74" t="n">
        <v>210.3</v>
      </c>
      <c r="Q25" s="74" t="n">
        <v>196.5</v>
      </c>
      <c r="R25" s="74" t="n">
        <v>125.2</v>
      </c>
      <c r="S25" s="74" t="n">
        <v>112.6</v>
      </c>
      <c r="T25" s="74" t="n">
        <v>101.6</v>
      </c>
      <c r="U25" s="74" t="n">
        <v>81.7</v>
      </c>
      <c r="V25" s="74" t="n">
        <v>57.4</v>
      </c>
      <c r="W25" s="74" t="n">
        <v>92</v>
      </c>
      <c r="X25" s="74" t="n">
        <v>91.4</v>
      </c>
      <c r="Y25" s="74" t="n">
        <v>91</v>
      </c>
      <c r="Z25" s="74" t="n">
        <v>90.7</v>
      </c>
      <c r="AA25" s="74" t="n">
        <v>91.4</v>
      </c>
      <c r="AB25" s="74" t="n">
        <v>91</v>
      </c>
      <c r="AC25" s="74" t="n">
        <v>90.9</v>
      </c>
      <c r="AD25" s="74" t="n">
        <v>90</v>
      </c>
      <c r="AE25" s="74"/>
      <c r="AF25" s="74"/>
      <c r="AG25" s="74"/>
      <c r="AH25" s="74"/>
      <c r="AI25" s="74" t="n">
        <v>230</v>
      </c>
      <c r="AJ25" s="74" t="n">
        <v>224.5</v>
      </c>
      <c r="AK25" s="74" t="n">
        <v>226.9</v>
      </c>
      <c r="AL25" s="74" t="n">
        <v>158.4</v>
      </c>
      <c r="AM25" s="74" t="n">
        <v>352</v>
      </c>
      <c r="AN25" s="74" t="n">
        <v>222</v>
      </c>
      <c r="AO25" s="74" t="n">
        <v>188</v>
      </c>
      <c r="AP25" s="74" t="n">
        <v>142.6</v>
      </c>
      <c r="AQ25" s="75" t="n">
        <v>29452</v>
      </c>
      <c r="AR25" s="75" t="n">
        <v>21254</v>
      </c>
      <c r="AS25" s="75" t="n">
        <v>16244</v>
      </c>
      <c r="AT25" s="75" t="n">
        <v>10212</v>
      </c>
      <c r="AU25" s="74" t="n">
        <v>128.4</v>
      </c>
      <c r="AV25" s="74" t="n">
        <v>110.2</v>
      </c>
      <c r="AW25" s="74" t="n">
        <v>98.2</v>
      </c>
      <c r="AX25" s="74" t="n">
        <v>75.9</v>
      </c>
      <c r="AY25" s="74" t="n">
        <v>177.8</v>
      </c>
      <c r="AZ25" s="74" t="n">
        <v>173.3</v>
      </c>
      <c r="BA25" s="74" t="n">
        <v>170.2</v>
      </c>
      <c r="BB25" s="76" t="n">
        <v>145.9</v>
      </c>
      <c r="BC25" s="74" t="n">
        <v>130.7</v>
      </c>
      <c r="BD25" s="74" t="n">
        <v>126.6</v>
      </c>
      <c r="BE25" s="74" t="n">
        <v>122.2</v>
      </c>
      <c r="BF25" s="76" t="n">
        <v>79</v>
      </c>
      <c r="BG25" s="77" t="n">
        <v>208.6</v>
      </c>
      <c r="BH25" s="74" t="n">
        <v>203.2</v>
      </c>
      <c r="BI25" s="74" t="n">
        <v>191.8</v>
      </c>
      <c r="BJ25" s="74" t="n">
        <v>144.7</v>
      </c>
      <c r="BK25" s="74" t="n">
        <v>78.6</v>
      </c>
      <c r="BL25" s="74" t="n">
        <v>62.4</v>
      </c>
      <c r="BM25" s="74" t="n">
        <v>51.6</v>
      </c>
      <c r="BN25" s="74" t="n">
        <v>35.4</v>
      </c>
      <c r="BO25" s="74" t="n">
        <v>91.1</v>
      </c>
      <c r="BP25" s="74" t="n">
        <v>91</v>
      </c>
      <c r="BQ25" s="74" t="n">
        <v>90.4</v>
      </c>
      <c r="BR25" s="74" t="n">
        <v>89.2</v>
      </c>
      <c r="BS25" s="74" t="n">
        <v>91</v>
      </c>
      <c r="BT25" s="74" t="n">
        <v>90</v>
      </c>
      <c r="BU25" s="74" t="n">
        <v>88.9</v>
      </c>
      <c r="BV25" s="74" t="n">
        <v>82.6</v>
      </c>
      <c r="BW25" s="74"/>
      <c r="BX25" s="74"/>
      <c r="BY25" s="74"/>
      <c r="BZ25" s="74"/>
      <c r="CA25" s="74" t="n">
        <v>205</v>
      </c>
      <c r="CB25" s="74" t="n">
        <v>197</v>
      </c>
      <c r="CC25" s="74" t="n">
        <v>169.6</v>
      </c>
      <c r="CD25" s="74" t="n">
        <v>118.6</v>
      </c>
      <c r="CE25" s="74" t="n">
        <v>297.6</v>
      </c>
      <c r="CF25" s="74" t="n">
        <v>194.2</v>
      </c>
      <c r="CG25" s="74" t="n">
        <v>164.5</v>
      </c>
      <c r="CH25" s="74" t="n">
        <v>102.6</v>
      </c>
      <c r="CI25" s="75" t="n">
        <v>23125</v>
      </c>
      <c r="CJ25" s="75" t="n">
        <v>16245</v>
      </c>
      <c r="CK25" s="75" t="n">
        <v>12746</v>
      </c>
      <c r="CL25" s="79" t="n">
        <v>8190</v>
      </c>
      <c r="CM25" s="74" t="n">
        <v>87.2</v>
      </c>
      <c r="CN25" s="74" t="n">
        <v>79.6</v>
      </c>
      <c r="CO25" s="74" t="n">
        <v>70.4</v>
      </c>
      <c r="CP25" s="74" t="n">
        <v>52.7</v>
      </c>
      <c r="CQ25" s="74" t="n">
        <v>161.1</v>
      </c>
      <c r="CR25" s="74" t="n">
        <v>155</v>
      </c>
      <c r="CS25" s="74" t="n">
        <v>131.7</v>
      </c>
      <c r="CT25" s="76" t="n">
        <v>98.9</v>
      </c>
      <c r="CU25" s="74" t="n">
        <v>121.1</v>
      </c>
      <c r="CV25" s="74" t="n">
        <v>114.4</v>
      </c>
      <c r="CW25" s="74" t="n">
        <v>96.1</v>
      </c>
      <c r="CX25" s="76" t="n">
        <v>51</v>
      </c>
    </row>
    <row r="26" s="80" customFormat="true" ht="12.75" hidden="false" customHeight="false" outlineLevel="0" collapsed="false">
      <c r="A26" s="65" t="s">
        <v>64</v>
      </c>
      <c r="B26" s="66" t="n">
        <f aca="false">E26/D26*100</f>
        <v>202.445652173913</v>
      </c>
      <c r="C26" s="66" t="n">
        <f aca="false">(((F26+G26)^0.6*H26^0.4))</f>
        <v>259.409002510437</v>
      </c>
      <c r="D26" s="67" t="n">
        <v>736</v>
      </c>
      <c r="E26" s="68" t="n">
        <f aca="false">ROUND(C26/C40,1)*100</f>
        <v>1490</v>
      </c>
      <c r="F26" s="69" t="n">
        <f aca="false">(((O26*P26*Q26*R26)*(S26*T26*U26*V26)*(W26*X26*Y26*Z26)*(AA26*AB26*AC26*AD26)*(AI26*AJ26*AK26*AL26)*(AM26*AN26*AO26*AP26)*(AQ26*AR26*AS26*AT26)*(AU26*AV26*AW26*AX26)*(AY26*AZ26*BA26*BB26)*(BC26*BD26*BE26*BF26)))^(1/40)</f>
        <v>152.839694245083</v>
      </c>
      <c r="G26" s="70" t="n">
        <f aca="false">((BG26*BH26*BI26*BJ26)*(BK26*BL26*BM26*BN26)*(BO26*BP26*BQ26*BR26)*(BS26*BT26*BU26*BV26)*(CA26*CB26*CC26*CD26)*(CE26*CF26*CG26*CH26)*(CI26*CJ26*CK26*CL26)*(CM26*CN26*CO26*CP26)*(CQ26*CR26*CS26*CT26)*(CU26*CV26*CW26*CX26))^(1/40)</f>
        <v>121.504729107712</v>
      </c>
      <c r="H26" s="41" t="n">
        <f aca="false">(J26*K26)^(1/2)*(I26*L26*M26)^(1/3)/100</f>
        <v>238.51648709457</v>
      </c>
      <c r="I26" s="71" t="n">
        <v>9</v>
      </c>
      <c r="J26" s="71" t="n">
        <f aca="false">1500*(G26/60)</f>
        <v>3037.61822769281</v>
      </c>
      <c r="K26" s="71" t="n">
        <f aca="false">2500*(G26/60)</f>
        <v>5062.69704615468</v>
      </c>
      <c r="L26" s="71" t="n">
        <v>5</v>
      </c>
      <c r="M26" s="72" t="n">
        <v>5</v>
      </c>
      <c r="N26" s="73" t="s">
        <v>61</v>
      </c>
      <c r="O26" s="74" t="n">
        <v>185.6</v>
      </c>
      <c r="P26" s="74" t="n">
        <v>144.7</v>
      </c>
      <c r="Q26" s="74" t="n">
        <v>125.2</v>
      </c>
      <c r="R26" s="74" t="n">
        <v>86.3</v>
      </c>
      <c r="S26" s="74" t="n">
        <v>73.2</v>
      </c>
      <c r="T26" s="74" t="n">
        <v>69.9</v>
      </c>
      <c r="U26" s="74" t="n">
        <v>62.7</v>
      </c>
      <c r="V26" s="74" t="n">
        <v>39.8</v>
      </c>
      <c r="W26" s="74" t="n">
        <v>90.4</v>
      </c>
      <c r="X26" s="74" t="n">
        <v>84.2</v>
      </c>
      <c r="Y26" s="74" t="n">
        <v>75.5</v>
      </c>
      <c r="Z26" s="74" t="n">
        <v>70</v>
      </c>
      <c r="AA26" s="74" t="n">
        <v>90.6</v>
      </c>
      <c r="AB26" s="74" t="n">
        <v>88.6</v>
      </c>
      <c r="AC26" s="74" t="n">
        <v>85.5</v>
      </c>
      <c r="AD26" s="74" t="n">
        <v>74.2</v>
      </c>
      <c r="AE26" s="74"/>
      <c r="AF26" s="74"/>
      <c r="AG26" s="74"/>
      <c r="AH26" s="74"/>
      <c r="AI26" s="74" t="n">
        <v>148.8</v>
      </c>
      <c r="AJ26" s="74" t="n">
        <v>116.2</v>
      </c>
      <c r="AK26" s="74" t="n">
        <v>111.1</v>
      </c>
      <c r="AL26" s="74" t="n">
        <v>87.8</v>
      </c>
      <c r="AM26" s="74" t="n">
        <v>216.7</v>
      </c>
      <c r="AN26" s="74" t="n">
        <v>184.6</v>
      </c>
      <c r="AO26" s="74" t="n">
        <v>172.6</v>
      </c>
      <c r="AP26" s="74" t="n">
        <v>108.6</v>
      </c>
      <c r="AQ26" s="75" t="n">
        <v>19021</v>
      </c>
      <c r="AR26" s="75" t="n">
        <v>14373</v>
      </c>
      <c r="AS26" s="75" t="n">
        <v>11599</v>
      </c>
      <c r="AT26" s="75" t="n">
        <v>6975</v>
      </c>
      <c r="AU26" s="74" t="n">
        <v>98.4</v>
      </c>
      <c r="AV26" s="74" t="n">
        <v>79.3</v>
      </c>
      <c r="AW26" s="74" t="n">
        <v>68.6</v>
      </c>
      <c r="AX26" s="74" t="n">
        <v>45.9</v>
      </c>
      <c r="AY26" s="74" t="n">
        <v>145.8</v>
      </c>
      <c r="AZ26" s="74" t="n">
        <v>128.9</v>
      </c>
      <c r="BA26" s="74" t="n">
        <v>113.3</v>
      </c>
      <c r="BB26" s="76" t="n">
        <v>78.6</v>
      </c>
      <c r="BC26" s="74" t="n">
        <v>103.7</v>
      </c>
      <c r="BD26" s="74" t="n">
        <v>84.7</v>
      </c>
      <c r="BE26" s="74" t="n">
        <v>71.5</v>
      </c>
      <c r="BF26" s="76" t="n">
        <v>42.7</v>
      </c>
      <c r="BG26" s="77" t="n">
        <v>188.4</v>
      </c>
      <c r="BH26" s="74" t="n">
        <v>140.8</v>
      </c>
      <c r="BI26" s="74" t="n">
        <v>124.6</v>
      </c>
      <c r="BJ26" s="74" t="n">
        <v>82.7</v>
      </c>
      <c r="BK26" s="74" t="n">
        <v>57.7</v>
      </c>
      <c r="BL26" s="74" t="n">
        <v>46.5</v>
      </c>
      <c r="BM26" s="74" t="n">
        <v>43.2</v>
      </c>
      <c r="BN26" s="74" t="n">
        <v>22.6</v>
      </c>
      <c r="BO26" s="74" t="n">
        <v>87.5</v>
      </c>
      <c r="BP26" s="74" t="n">
        <v>81.3</v>
      </c>
      <c r="BQ26" s="74" t="n">
        <v>72.2</v>
      </c>
      <c r="BR26" s="74" t="n">
        <v>67.5</v>
      </c>
      <c r="BS26" s="74" t="n">
        <v>87</v>
      </c>
      <c r="BT26" s="74" t="n">
        <v>81.5</v>
      </c>
      <c r="BU26" s="74" t="n">
        <v>74.6</v>
      </c>
      <c r="BV26" s="74" t="n">
        <v>67</v>
      </c>
      <c r="BW26" s="74"/>
      <c r="BX26" s="74"/>
      <c r="BY26" s="74"/>
      <c r="BZ26" s="74"/>
      <c r="CA26" s="74" t="n">
        <v>121</v>
      </c>
      <c r="CB26" s="74" t="n">
        <v>98.5</v>
      </c>
      <c r="CC26" s="74" t="n">
        <v>88.6</v>
      </c>
      <c r="CD26" s="74" t="n">
        <v>62.5</v>
      </c>
      <c r="CE26" s="74" t="n">
        <v>182.6</v>
      </c>
      <c r="CF26" s="74" t="n">
        <v>152.6</v>
      </c>
      <c r="CG26" s="74" t="n">
        <v>132.9</v>
      </c>
      <c r="CH26" s="74" t="n">
        <v>82.7</v>
      </c>
      <c r="CI26" s="75" t="n">
        <v>15934</v>
      </c>
      <c r="CJ26" s="75" t="n">
        <v>11075</v>
      </c>
      <c r="CK26" s="75" t="n">
        <v>8887</v>
      </c>
      <c r="CL26" s="79" t="n">
        <v>5458</v>
      </c>
      <c r="CM26" s="74" t="n">
        <v>64.6</v>
      </c>
      <c r="CN26" s="74" t="n">
        <v>52.2</v>
      </c>
      <c r="CO26" s="74" t="n">
        <v>42.4</v>
      </c>
      <c r="CP26" s="74" t="n">
        <v>27.4</v>
      </c>
      <c r="CQ26" s="74" t="n">
        <v>117.8</v>
      </c>
      <c r="CR26" s="74" t="n">
        <v>103.7</v>
      </c>
      <c r="CS26" s="74" t="n">
        <v>85.4</v>
      </c>
      <c r="CT26" s="76" t="n">
        <v>56.3</v>
      </c>
      <c r="CU26" s="74" t="n">
        <v>75.8</v>
      </c>
      <c r="CV26" s="74" t="n">
        <v>60.4</v>
      </c>
      <c r="CW26" s="74" t="n">
        <v>51.5</v>
      </c>
      <c r="CX26" s="76" t="n">
        <v>29.3</v>
      </c>
    </row>
    <row r="27" s="80" customFormat="true" ht="12.75" hidden="false" customHeight="false" outlineLevel="0" collapsed="false">
      <c r="A27" s="65" t="s">
        <v>65</v>
      </c>
      <c r="B27" s="66" t="n">
        <f aca="false">E27/D27*100</f>
        <v>150.45871559633</v>
      </c>
      <c r="C27" s="66" t="n">
        <f aca="false">(((F27+G27)^0.6*H27^0.4))</f>
        <v>285.857606246091</v>
      </c>
      <c r="D27" s="67" t="n">
        <v>1090</v>
      </c>
      <c r="E27" s="68" t="n">
        <f aca="false">ROUND(C27/C40,1)*100</f>
        <v>1640</v>
      </c>
      <c r="F27" s="69" t="n">
        <f aca="false">(((O27*P27*Q27*R27)*(S27*T27*U27*V27)*(W27*X27*Y27*Z27)*(AA27*AB27*AC27*AD27)*(AI27*AJ27*AK27*AL27)*(AM27*AN27*AO27*AP27)*(AQ27*AR27*AS27*AT27)*(AU27*AV27*AW27*AX27)*(AY27*AZ27*BA27*BB27)*(BC27*BD27*BE27*BF27)))^(1/40)</f>
        <v>167.423866462354</v>
      </c>
      <c r="G27" s="70" t="n">
        <f aca="false">((BG27*BH27*BI27*BJ27)*(BK27*BL27*BM27*BN27)*(BO27*BP27*BQ27*BR27)*(BS27*BT27*BU27*BV27)*(CA27*CB27*CC27*CD27)*(CE27*CF27*CG27*CH27)*(CI27*CJ27*CK27*CL27)*(CM27*CN27*CO27*CP27)*(CQ27*CR27*CS27*CT27)*(CU27*CV27*CW27*CX27))^(1/40)</f>
        <v>134.292332489151</v>
      </c>
      <c r="H27" s="41" t="n">
        <f aca="false">(J27*K27)^(1/2)*(I27*L27*M27)^(1/3)/100</f>
        <v>263.618837096071</v>
      </c>
      <c r="I27" s="71" t="n">
        <v>9</v>
      </c>
      <c r="J27" s="71" t="n">
        <f aca="false">1500*(G27/60)</f>
        <v>3357.30831222876</v>
      </c>
      <c r="K27" s="71" t="n">
        <f aca="false">2500*(G27/60)</f>
        <v>5595.51385371461</v>
      </c>
      <c r="L27" s="71" t="n">
        <v>5</v>
      </c>
      <c r="M27" s="72" t="n">
        <v>5</v>
      </c>
      <c r="N27" s="73" t="s">
        <v>61</v>
      </c>
      <c r="O27" s="74" t="n">
        <v>204.7</v>
      </c>
      <c r="P27" s="74" t="n">
        <v>162.1</v>
      </c>
      <c r="Q27" s="74" t="n">
        <v>138.5</v>
      </c>
      <c r="R27" s="74" t="n">
        <v>95.4</v>
      </c>
      <c r="S27" s="74" t="n">
        <v>75.3</v>
      </c>
      <c r="T27" s="74" t="n">
        <v>73.5</v>
      </c>
      <c r="U27" s="74" t="n">
        <v>71.6</v>
      </c>
      <c r="V27" s="74" t="n">
        <v>53.5</v>
      </c>
      <c r="W27" s="74" t="n">
        <v>92</v>
      </c>
      <c r="X27" s="74" t="n">
        <v>86.6</v>
      </c>
      <c r="Y27" s="74" t="n">
        <v>80.6</v>
      </c>
      <c r="Z27" s="74" t="n">
        <v>71.8</v>
      </c>
      <c r="AA27" s="74" t="n">
        <v>91</v>
      </c>
      <c r="AB27" s="74" t="n">
        <v>90</v>
      </c>
      <c r="AC27" s="74" t="n">
        <v>88.4</v>
      </c>
      <c r="AD27" s="74" t="n">
        <v>78.4</v>
      </c>
      <c r="AE27" s="74"/>
      <c r="AF27" s="74"/>
      <c r="AG27" s="74"/>
      <c r="AH27" s="74"/>
      <c r="AI27" s="74" t="n">
        <v>164.1</v>
      </c>
      <c r="AJ27" s="74" t="n">
        <v>129.4</v>
      </c>
      <c r="AK27" s="74" t="n">
        <v>125</v>
      </c>
      <c r="AL27" s="74" t="n">
        <v>97.9</v>
      </c>
      <c r="AM27" s="74" t="n">
        <v>226.9</v>
      </c>
      <c r="AN27" s="74" t="n">
        <v>190.7</v>
      </c>
      <c r="AO27" s="74" t="n">
        <v>181.7</v>
      </c>
      <c r="AP27" s="74" t="n">
        <v>128</v>
      </c>
      <c r="AQ27" s="75" t="n">
        <v>21311</v>
      </c>
      <c r="AR27" s="75" t="n">
        <v>15933</v>
      </c>
      <c r="AS27" s="75" t="n">
        <v>12937</v>
      </c>
      <c r="AT27" s="75" t="n">
        <v>7785</v>
      </c>
      <c r="AU27" s="74" t="n">
        <v>110.9</v>
      </c>
      <c r="AV27" s="74" t="n">
        <v>88.5</v>
      </c>
      <c r="AW27" s="74" t="n">
        <v>77.1</v>
      </c>
      <c r="AX27" s="74" t="n">
        <v>51.7</v>
      </c>
      <c r="AY27" s="74" t="n">
        <v>161.3</v>
      </c>
      <c r="AZ27" s="74" t="n">
        <v>142.4</v>
      </c>
      <c r="BA27" s="74" t="n">
        <v>126.8</v>
      </c>
      <c r="BB27" s="76" t="n">
        <v>87.4</v>
      </c>
      <c r="BC27" s="74" t="n">
        <v>116.4</v>
      </c>
      <c r="BD27" s="74" t="n">
        <v>94.1</v>
      </c>
      <c r="BE27" s="74" t="n">
        <v>78.9</v>
      </c>
      <c r="BF27" s="76" t="n">
        <v>47.9</v>
      </c>
      <c r="BG27" s="77" t="n">
        <v>204.1</v>
      </c>
      <c r="BH27" s="74" t="n">
        <v>156.9</v>
      </c>
      <c r="BI27" s="74" t="n">
        <v>140.4</v>
      </c>
      <c r="BJ27" s="74" t="n">
        <v>91.4</v>
      </c>
      <c r="BK27" s="74" t="n">
        <v>68.1</v>
      </c>
      <c r="BL27" s="74" t="n">
        <v>57.8</v>
      </c>
      <c r="BM27" s="74" t="n">
        <v>48.8</v>
      </c>
      <c r="BN27" s="74" t="n">
        <v>31.9</v>
      </c>
      <c r="BO27" s="74" t="n">
        <v>89.6</v>
      </c>
      <c r="BP27" s="74" t="n">
        <v>84</v>
      </c>
      <c r="BQ27" s="74" t="n">
        <v>77.4</v>
      </c>
      <c r="BR27" s="74" t="n">
        <v>70</v>
      </c>
      <c r="BS27" s="74" t="n">
        <v>89.5</v>
      </c>
      <c r="BT27" s="74" t="n">
        <v>82.9</v>
      </c>
      <c r="BU27" s="74" t="n">
        <v>77</v>
      </c>
      <c r="BV27" s="74" t="n">
        <v>70.6</v>
      </c>
      <c r="BW27" s="74"/>
      <c r="BX27" s="74"/>
      <c r="BY27" s="74"/>
      <c r="BZ27" s="74"/>
      <c r="CA27" s="74" t="n">
        <v>133.9</v>
      </c>
      <c r="CB27" s="74" t="n">
        <v>109.4</v>
      </c>
      <c r="CC27" s="74" t="n">
        <v>99.5</v>
      </c>
      <c r="CD27" s="74" t="n">
        <v>69.4</v>
      </c>
      <c r="CE27" s="74" t="n">
        <v>192.1</v>
      </c>
      <c r="CF27" s="74" t="n">
        <v>163.7</v>
      </c>
      <c r="CG27" s="74" t="n">
        <v>146.3</v>
      </c>
      <c r="CH27" s="74" t="n">
        <v>94.3</v>
      </c>
      <c r="CI27" s="75" t="n">
        <v>17516</v>
      </c>
      <c r="CJ27" s="75" t="n">
        <v>12420</v>
      </c>
      <c r="CK27" s="75" t="n">
        <v>9762</v>
      </c>
      <c r="CL27" s="79" t="n">
        <v>6164</v>
      </c>
      <c r="CM27" s="74" t="n">
        <v>72</v>
      </c>
      <c r="CN27" s="74" t="n">
        <v>57.2</v>
      </c>
      <c r="CO27" s="74" t="n">
        <v>47.1</v>
      </c>
      <c r="CP27" s="74" t="n">
        <v>30.5</v>
      </c>
      <c r="CQ27" s="74" t="n">
        <v>131.2</v>
      </c>
      <c r="CR27" s="74" t="n">
        <v>116.6</v>
      </c>
      <c r="CS27" s="74" t="n">
        <v>94.2</v>
      </c>
      <c r="CT27" s="76" t="n">
        <v>61.9</v>
      </c>
      <c r="CU27" s="74" t="n">
        <v>83.4</v>
      </c>
      <c r="CV27" s="74" t="n">
        <v>67.8</v>
      </c>
      <c r="CW27" s="74" t="n">
        <v>57.4</v>
      </c>
      <c r="CX27" s="76" t="n">
        <v>32.5</v>
      </c>
    </row>
    <row r="28" s="80" customFormat="true" ht="12.75" hidden="false" customHeight="false" outlineLevel="0" collapsed="false">
      <c r="A28" s="65" t="s">
        <v>66</v>
      </c>
      <c r="B28" s="66" t="n">
        <f aca="false">E28/D28*100</f>
        <v>241.818181818182</v>
      </c>
      <c r="C28" s="66" t="n">
        <f aca="false">(((F28+G28)^0.6*H28^0.4))</f>
        <v>231.265780027437</v>
      </c>
      <c r="D28" s="67" t="n">
        <v>550</v>
      </c>
      <c r="E28" s="68" t="n">
        <f aca="false">ROUND(C28/C40,1)*100</f>
        <v>1330</v>
      </c>
      <c r="F28" s="69" t="n">
        <f aca="false">(((O28*P28*Q28*R28)*(S28*T28*U28*V28)*(W28*X28*Y28*Z28)*(AA28*AB28*AC28*AD28)*(AI28*AJ28*AK28*AL28)*(AM28*AN28*AO28*AP28)*(AQ28*AR28*AS28*AT28)*(AU28*AV28*AW28*AX28)*(AY28*AZ28*BA28*BB28)*(BC28*BD28*BE28*BF28)))^(1/40)</f>
        <v>136.07843417271</v>
      </c>
      <c r="G28" s="70" t="n">
        <f aca="false">((BG28*BH28*BI28*BJ28)*(BK28*BL28*BM28*BN28)*(BO28*BP28*BQ28*BR28)*(BS28*BT28*BU28*BV28)*(CA28*CB28*CC28*CD28)*(CE28*CF28*CG28*CH28)*(CI28*CJ28*CK28*CL28)*(CM28*CN28*CO28*CP28)*(CQ28*CR28*CS28*CT28)*(CU28*CV28*CW28*CX28))^(1/40)</f>
        <v>108.394468927094</v>
      </c>
      <c r="H28" s="41" t="n">
        <f aca="false">(J28*K28)^(1/2)*(I28*L28*M28)^(1/3)/100</f>
        <v>212.780754616168</v>
      </c>
      <c r="I28" s="71" t="n">
        <v>9</v>
      </c>
      <c r="J28" s="71" t="n">
        <f aca="false">1500*(G28/60)</f>
        <v>2709.86172317736</v>
      </c>
      <c r="K28" s="71" t="n">
        <f aca="false">2500*(G28/60)</f>
        <v>4516.4362052956</v>
      </c>
      <c r="L28" s="71" t="n">
        <v>5</v>
      </c>
      <c r="M28" s="72" t="n">
        <v>5</v>
      </c>
      <c r="N28" s="73" t="s">
        <v>61</v>
      </c>
      <c r="O28" s="74" t="n">
        <v>160.1</v>
      </c>
      <c r="P28" s="74" t="n">
        <v>138.2</v>
      </c>
      <c r="Q28" s="74" t="n">
        <v>120.3</v>
      </c>
      <c r="R28" s="74" t="n">
        <v>76.6</v>
      </c>
      <c r="S28" s="74" t="n">
        <v>66.6</v>
      </c>
      <c r="T28" s="74" t="n">
        <v>62.6</v>
      </c>
      <c r="U28" s="74" t="n">
        <v>59.6</v>
      </c>
      <c r="V28" s="74" t="n">
        <v>46.5</v>
      </c>
      <c r="W28" s="74" t="n">
        <v>88.6</v>
      </c>
      <c r="X28" s="74" t="n">
        <v>79.5</v>
      </c>
      <c r="Y28" s="74" t="n">
        <v>71.2</v>
      </c>
      <c r="Z28" s="74" t="n">
        <v>64.8</v>
      </c>
      <c r="AA28" s="74" t="n">
        <v>84.4</v>
      </c>
      <c r="AB28" s="74" t="n">
        <v>80</v>
      </c>
      <c r="AC28" s="74" t="n">
        <v>74.5</v>
      </c>
      <c r="AD28" s="74" t="n">
        <v>60.5</v>
      </c>
      <c r="AE28" s="74"/>
      <c r="AF28" s="74"/>
      <c r="AG28" s="74"/>
      <c r="AH28" s="74"/>
      <c r="AI28" s="74" t="n">
        <v>116.2</v>
      </c>
      <c r="AJ28" s="74" t="n">
        <v>86.2</v>
      </c>
      <c r="AK28" s="74" t="n">
        <v>69.3</v>
      </c>
      <c r="AL28" s="74" t="n">
        <v>58.7</v>
      </c>
      <c r="AM28" s="74" t="n">
        <v>205.6</v>
      </c>
      <c r="AN28" s="74" t="n">
        <v>182</v>
      </c>
      <c r="AO28" s="74" t="n">
        <v>162.6</v>
      </c>
      <c r="AP28" s="74" t="n">
        <v>112.6</v>
      </c>
      <c r="AQ28" s="75" t="n">
        <v>16902</v>
      </c>
      <c r="AR28" s="75" t="n">
        <v>12400</v>
      </c>
      <c r="AS28" s="75" t="n">
        <v>9726</v>
      </c>
      <c r="AT28" s="75" t="n">
        <v>6149</v>
      </c>
      <c r="AU28" s="74" t="n">
        <v>88.7</v>
      </c>
      <c r="AV28" s="74" t="n">
        <v>69.1</v>
      </c>
      <c r="AW28" s="74" t="n">
        <v>61.8</v>
      </c>
      <c r="AX28" s="74" t="n">
        <v>42.9</v>
      </c>
      <c r="AY28" s="74" t="n">
        <v>126.4</v>
      </c>
      <c r="AZ28" s="74" t="n">
        <v>116.1</v>
      </c>
      <c r="BA28" s="74" t="n">
        <v>104.9</v>
      </c>
      <c r="BB28" s="76" t="n">
        <v>68.8</v>
      </c>
      <c r="BC28" s="74" t="n">
        <v>96.9</v>
      </c>
      <c r="BD28" s="74" t="n">
        <v>77.4</v>
      </c>
      <c r="BE28" s="74" t="n">
        <v>62.8</v>
      </c>
      <c r="BF28" s="76" t="n">
        <v>34</v>
      </c>
      <c r="BG28" s="77" t="n">
        <v>156.6</v>
      </c>
      <c r="BH28" s="74" t="n">
        <v>138.1</v>
      </c>
      <c r="BI28" s="74" t="n">
        <v>111.9</v>
      </c>
      <c r="BJ28" s="74" t="n">
        <v>78.9</v>
      </c>
      <c r="BK28" s="74" t="n">
        <v>62.4</v>
      </c>
      <c r="BL28" s="74" t="n">
        <v>52.4</v>
      </c>
      <c r="BM28" s="74" t="n">
        <v>38.6</v>
      </c>
      <c r="BN28" s="74" t="n">
        <v>28.5</v>
      </c>
      <c r="BO28" s="74" t="n">
        <v>86.2</v>
      </c>
      <c r="BP28" s="74" t="n">
        <v>75.6</v>
      </c>
      <c r="BQ28" s="74" t="n">
        <v>66.8</v>
      </c>
      <c r="BR28" s="74" t="n">
        <v>61.4</v>
      </c>
      <c r="BS28" s="74" t="n">
        <v>71.8</v>
      </c>
      <c r="BT28" s="74" t="n">
        <v>62.9</v>
      </c>
      <c r="BU28" s="74" t="n">
        <v>55.7</v>
      </c>
      <c r="BV28" s="74" t="n">
        <v>43.2</v>
      </c>
      <c r="BW28" s="74"/>
      <c r="BX28" s="74"/>
      <c r="BY28" s="74"/>
      <c r="BZ28" s="74"/>
      <c r="CA28" s="74" t="n">
        <v>98.6</v>
      </c>
      <c r="CB28" s="74" t="n">
        <v>77.2</v>
      </c>
      <c r="CC28" s="74" t="n">
        <v>64.3</v>
      </c>
      <c r="CD28" s="74" t="n">
        <v>46.3</v>
      </c>
      <c r="CE28" s="74" t="n">
        <v>164.5</v>
      </c>
      <c r="CF28" s="74" t="n">
        <v>151.6</v>
      </c>
      <c r="CG28" s="74" t="n">
        <v>132.2</v>
      </c>
      <c r="CH28" s="74" t="n">
        <v>81.6</v>
      </c>
      <c r="CI28" s="75" t="n">
        <v>13360</v>
      </c>
      <c r="CJ28" s="75" t="n">
        <v>9911</v>
      </c>
      <c r="CK28" s="75" t="n">
        <v>7600</v>
      </c>
      <c r="CL28" s="79" t="n">
        <v>4694</v>
      </c>
      <c r="CM28" s="74" t="n">
        <v>59.9</v>
      </c>
      <c r="CN28" s="74" t="n">
        <v>48.2</v>
      </c>
      <c r="CO28" s="74" t="n">
        <v>40</v>
      </c>
      <c r="CP28" s="74" t="n">
        <v>24.8</v>
      </c>
      <c r="CQ28" s="74" t="n">
        <v>117.1</v>
      </c>
      <c r="CR28" s="74" t="n">
        <v>102.1</v>
      </c>
      <c r="CS28" s="74" t="n">
        <v>75.2</v>
      </c>
      <c r="CT28" s="76" t="n">
        <v>51.2</v>
      </c>
      <c r="CU28" s="74" t="n">
        <v>69.5</v>
      </c>
      <c r="CV28" s="74" t="n">
        <v>50.5</v>
      </c>
      <c r="CW28" s="74" t="n">
        <v>42.4</v>
      </c>
      <c r="CX28" s="76" t="n">
        <v>22.3</v>
      </c>
    </row>
    <row r="29" s="80" customFormat="true" ht="12.75" hidden="false" customHeight="false" outlineLevel="0" collapsed="false">
      <c r="A29" s="65" t="s">
        <v>67</v>
      </c>
      <c r="B29" s="66" t="n">
        <f aca="false">E29/D29*100</f>
        <v>323.119777158774</v>
      </c>
      <c r="C29" s="66" t="n">
        <f aca="false">(((F29+G29)^0.6*H29^0.4))</f>
        <v>202.426055489604</v>
      </c>
      <c r="D29" s="67" t="n">
        <v>359</v>
      </c>
      <c r="E29" s="68" t="n">
        <f aca="false">ROUND(C29/C40,1)*100</f>
        <v>1160</v>
      </c>
      <c r="F29" s="69" t="n">
        <f aca="false">(((O29*P29*Q29*R29)*(S29*T29*U29*V29)*(W29*X29*Y29*Z29)*(AA29*AB29*AC29*AD29)*(AI29*AJ29*AK29*AL29)*(AM29*AN29*AO29*AP29)*(AQ29*AR29*AS29*AT29)*(AU29*AV29*AW29*AX29)*(AY29*AZ29*BA29*BB29)*(BC29*BD29*BE29*BF29)))^(1/40)</f>
        <v>120.655257774146</v>
      </c>
      <c r="G29" s="70" t="n">
        <f aca="false">((BG29*BH29*BI29*BJ29)*(BK29*BL29*BM29*BN29)*(BO29*BP29*BQ29*BR29)*(BS29*BT29*BU29*BV29)*(CA29*CB29*CC29*CD29)*(CE29*CF29*CG29*CH29)*(CI29*CJ29*CK29*CL29)*(CM29*CN29*CO29*CP29)*(CQ29*CR29*CS29*CT29)*(CU29*CV29*CW29*CX29))^(1/40)</f>
        <v>94.2616363493478</v>
      </c>
      <c r="H29" s="41" t="n">
        <f aca="false">(J29*K29)^(1/2)*(I29*L29*M29)^(1/3)/100</f>
        <v>185.037689766803</v>
      </c>
      <c r="I29" s="71" t="n">
        <v>9</v>
      </c>
      <c r="J29" s="71" t="n">
        <f aca="false">1500*(G29/60)</f>
        <v>2356.5409087337</v>
      </c>
      <c r="K29" s="71" t="n">
        <f aca="false">2500*(G29/60)</f>
        <v>3927.56818122283</v>
      </c>
      <c r="L29" s="71" t="n">
        <v>5</v>
      </c>
      <c r="M29" s="72" t="n">
        <v>5</v>
      </c>
      <c r="N29" s="73" t="s">
        <v>61</v>
      </c>
      <c r="O29" s="74" t="n">
        <v>143.6</v>
      </c>
      <c r="P29" s="74" t="n">
        <v>118.4</v>
      </c>
      <c r="Q29" s="74" t="n">
        <v>94.7</v>
      </c>
      <c r="R29" s="74" t="n">
        <v>60.9</v>
      </c>
      <c r="S29" s="74" t="n">
        <v>61.7</v>
      </c>
      <c r="T29" s="74" t="n">
        <v>56.9</v>
      </c>
      <c r="U29" s="74" t="n">
        <v>51.8</v>
      </c>
      <c r="V29" s="74" t="n">
        <v>41.2</v>
      </c>
      <c r="W29" s="74" t="n">
        <v>81.4</v>
      </c>
      <c r="X29" s="74" t="n">
        <v>70.6</v>
      </c>
      <c r="Y29" s="74" t="n">
        <v>62.8</v>
      </c>
      <c r="Z29" s="74" t="n">
        <v>54.9</v>
      </c>
      <c r="AA29" s="74" t="n">
        <v>72.1</v>
      </c>
      <c r="AB29" s="74" t="n">
        <v>65.5</v>
      </c>
      <c r="AC29" s="74" t="n">
        <v>60.8</v>
      </c>
      <c r="AD29" s="74" t="n">
        <v>51.9</v>
      </c>
      <c r="AE29" s="74"/>
      <c r="AF29" s="74"/>
      <c r="AG29" s="74"/>
      <c r="AH29" s="74"/>
      <c r="AI29" s="74" t="n">
        <v>107.3</v>
      </c>
      <c r="AJ29" s="74" t="n">
        <v>97.1</v>
      </c>
      <c r="AK29" s="74" t="n">
        <v>73.7</v>
      </c>
      <c r="AL29" s="74" t="n">
        <v>64.5</v>
      </c>
      <c r="AM29" s="74" t="n">
        <v>188.6</v>
      </c>
      <c r="AN29" s="74" t="n">
        <v>173.2</v>
      </c>
      <c r="AO29" s="74" t="n">
        <v>154.1</v>
      </c>
      <c r="AP29" s="74" t="n">
        <v>101.3</v>
      </c>
      <c r="AQ29" s="75" t="n">
        <v>15071</v>
      </c>
      <c r="AR29" s="75" t="n">
        <v>9765</v>
      </c>
      <c r="AS29" s="75" t="n">
        <v>7650</v>
      </c>
      <c r="AT29" s="75" t="n">
        <v>4793</v>
      </c>
      <c r="AU29" s="74" t="n">
        <v>70</v>
      </c>
      <c r="AV29" s="74" t="n">
        <v>58.5</v>
      </c>
      <c r="AW29" s="74" t="n">
        <v>53.3</v>
      </c>
      <c r="AX29" s="74" t="n">
        <v>37</v>
      </c>
      <c r="AY29" s="74" t="n">
        <v>122.7</v>
      </c>
      <c r="AZ29" s="74" t="n">
        <v>99.9</v>
      </c>
      <c r="BA29" s="74" t="n">
        <v>97.3</v>
      </c>
      <c r="BB29" s="76" t="n">
        <v>66.6</v>
      </c>
      <c r="BC29" s="74" t="n">
        <v>81</v>
      </c>
      <c r="BD29" s="74" t="n">
        <v>61.2</v>
      </c>
      <c r="BE29" s="74" t="n">
        <v>60</v>
      </c>
      <c r="BF29" s="76" t="n">
        <v>32.4</v>
      </c>
      <c r="BG29" s="77" t="n">
        <v>148.8</v>
      </c>
      <c r="BH29" s="74" t="n">
        <v>110.7</v>
      </c>
      <c r="BI29" s="74" t="n">
        <v>93.4</v>
      </c>
      <c r="BJ29" s="74" t="n">
        <v>60.1</v>
      </c>
      <c r="BK29" s="74" t="n">
        <v>54.8</v>
      </c>
      <c r="BL29" s="74" t="n">
        <v>48.6</v>
      </c>
      <c r="BM29" s="74" t="n">
        <v>37.3</v>
      </c>
      <c r="BN29" s="74" t="n">
        <v>25</v>
      </c>
      <c r="BO29" s="74" t="n">
        <v>77.8</v>
      </c>
      <c r="BP29" s="74" t="n">
        <v>66.4</v>
      </c>
      <c r="BQ29" s="74" t="n">
        <v>57.6</v>
      </c>
      <c r="BR29" s="74" t="n">
        <v>52.1</v>
      </c>
      <c r="BS29" s="74" t="n">
        <v>65.4</v>
      </c>
      <c r="BT29" s="74" t="n">
        <v>54.3</v>
      </c>
      <c r="BU29" s="74" t="n">
        <v>47.1</v>
      </c>
      <c r="BV29" s="74" t="n">
        <v>33.6</v>
      </c>
      <c r="BW29" s="74"/>
      <c r="BX29" s="74"/>
      <c r="BY29" s="74"/>
      <c r="BZ29" s="74"/>
      <c r="CA29" s="74" t="n">
        <v>85.2</v>
      </c>
      <c r="CB29" s="74" t="n">
        <v>72.1</v>
      </c>
      <c r="CC29" s="74" t="n">
        <v>58</v>
      </c>
      <c r="CD29" s="74" t="n">
        <v>44.4</v>
      </c>
      <c r="CE29" s="74" t="n">
        <v>152.6</v>
      </c>
      <c r="CF29" s="74" t="n">
        <v>140</v>
      </c>
      <c r="CG29" s="74" t="n">
        <v>122.6</v>
      </c>
      <c r="CH29" s="74" t="n">
        <v>74</v>
      </c>
      <c r="CI29" s="75" t="n">
        <v>10800</v>
      </c>
      <c r="CJ29" s="75" t="n">
        <v>7837</v>
      </c>
      <c r="CK29" s="75" t="n">
        <v>6272</v>
      </c>
      <c r="CL29" s="79" t="n">
        <v>4046</v>
      </c>
      <c r="CM29" s="74" t="n">
        <v>47.9</v>
      </c>
      <c r="CN29" s="74" t="n">
        <v>41.1</v>
      </c>
      <c r="CO29" s="74" t="n">
        <v>32.4</v>
      </c>
      <c r="CP29" s="74" t="n">
        <v>19.6</v>
      </c>
      <c r="CQ29" s="74" t="n">
        <v>92.5</v>
      </c>
      <c r="CR29" s="74" t="n">
        <v>85</v>
      </c>
      <c r="CS29" s="74" t="n">
        <v>72.1</v>
      </c>
      <c r="CT29" s="76" t="n">
        <v>44.4</v>
      </c>
      <c r="CU29" s="74" t="n">
        <v>54.5</v>
      </c>
      <c r="CV29" s="74" t="n">
        <v>51.2</v>
      </c>
      <c r="CW29" s="74" t="n">
        <v>38.9</v>
      </c>
      <c r="CX29" s="76" t="n">
        <v>20.9</v>
      </c>
    </row>
    <row r="30" s="80" customFormat="true" ht="12.75" hidden="false" customHeight="false" outlineLevel="0" collapsed="false">
      <c r="A30" s="65" t="s">
        <v>68</v>
      </c>
      <c r="B30" s="66" t="n">
        <f aca="false">E30/D30*100</f>
        <v>265.027322404372</v>
      </c>
      <c r="C30" s="66" t="n">
        <f aca="false">(((F30+G30)^0.6*H30^0.4))</f>
        <v>169.332987567491</v>
      </c>
      <c r="D30" s="67" t="n">
        <v>366</v>
      </c>
      <c r="E30" s="68" t="n">
        <f aca="false">ROUND(C30/C40,1)*100</f>
        <v>970</v>
      </c>
      <c r="F30" s="69" t="n">
        <f aca="false">(((O30*P30*Q30*R30)*(S30*T30*U30*V30)*(W30*X30*Y30*Z30)*(AA30*AB30*AC30*AD30)*(AI30*AJ30*AK30*AL30)*(AM30*AN30*AO30*AP30)*(AQ30*AR30*AS30*AT30)*(AU30*AV30*AW30*AX30)*(AY30*AZ30*BA30*BB30)*(BC30*BD30*BE30*BF30)))^(1/40)</f>
        <v>104.945132510474</v>
      </c>
      <c r="G30" s="70" t="n">
        <f aca="false">((BG30*BH30*BI30*BJ30)*(BK30*BL30*BM30*BN30)*(BO30*BP30*BQ30*BR30)*(BS30*BT30*BU30*BV30)*(CA30*CB30*CC30*CD30)*(CE30*CF30*CG30*CH30)*(CI30*CJ30*CK30*CL30)*(CM30*CN30*CO30*CP30)*(CQ30*CR30*CS30*CT30)*(CU30*CV30*CW30*CX30))^(1/40)</f>
        <v>81.3104366079509</v>
      </c>
      <c r="H30" s="41" t="n">
        <f aca="false">(J30*K30)^(1/2)*(I30*L30*M30)^(1/3)/100</f>
        <v>146.787821845074</v>
      </c>
      <c r="I30" s="71" t="n">
        <v>7</v>
      </c>
      <c r="J30" s="71" t="n">
        <f aca="false">1500*(G30/60)</f>
        <v>2032.76091519877</v>
      </c>
      <c r="K30" s="71" t="n">
        <f aca="false">2500*(G30/60)</f>
        <v>3387.93485866462</v>
      </c>
      <c r="L30" s="71" t="n">
        <v>5</v>
      </c>
      <c r="M30" s="72" t="n">
        <v>5</v>
      </c>
      <c r="N30" s="73" t="s">
        <v>61</v>
      </c>
      <c r="O30" s="74" t="n">
        <v>134</v>
      </c>
      <c r="P30" s="74" t="n">
        <v>108.3</v>
      </c>
      <c r="Q30" s="74" t="n">
        <v>88.3</v>
      </c>
      <c r="R30" s="74" t="n">
        <v>57.4</v>
      </c>
      <c r="S30" s="74" t="n">
        <v>57.6</v>
      </c>
      <c r="T30" s="74" t="n">
        <v>51</v>
      </c>
      <c r="U30" s="74" t="n">
        <v>45.6</v>
      </c>
      <c r="V30" s="74" t="n">
        <v>36.8</v>
      </c>
      <c r="W30" s="74" t="n">
        <v>68.6</v>
      </c>
      <c r="X30" s="74" t="n">
        <v>62</v>
      </c>
      <c r="Y30" s="74" t="n">
        <v>52.4</v>
      </c>
      <c r="Z30" s="74" t="n">
        <v>47.2</v>
      </c>
      <c r="AA30" s="74" t="n">
        <v>67.4</v>
      </c>
      <c r="AB30" s="74" t="n">
        <v>58.9</v>
      </c>
      <c r="AC30" s="74" t="n">
        <v>54.7</v>
      </c>
      <c r="AD30" s="74" t="n">
        <v>44.3</v>
      </c>
      <c r="AE30" s="74"/>
      <c r="AF30" s="74"/>
      <c r="AG30" s="74"/>
      <c r="AH30" s="74"/>
      <c r="AI30" s="74" t="n">
        <v>97.4</v>
      </c>
      <c r="AJ30" s="74" t="n">
        <v>79.8</v>
      </c>
      <c r="AK30" s="74" t="n">
        <v>65.8</v>
      </c>
      <c r="AL30" s="74" t="n">
        <v>53.6</v>
      </c>
      <c r="AM30" s="74" t="n">
        <v>175.6</v>
      </c>
      <c r="AN30" s="74" t="n">
        <v>158.6</v>
      </c>
      <c r="AO30" s="74" t="n">
        <v>139.2</v>
      </c>
      <c r="AP30" s="74" t="n">
        <v>92.7</v>
      </c>
      <c r="AQ30" s="75" t="n">
        <v>10169</v>
      </c>
      <c r="AR30" s="75" t="n">
        <v>7412</v>
      </c>
      <c r="AS30" s="75" t="n">
        <v>5743</v>
      </c>
      <c r="AT30" s="75" t="n">
        <v>3370</v>
      </c>
      <c r="AU30" s="74" t="n">
        <v>63.9</v>
      </c>
      <c r="AV30" s="74" t="n">
        <v>53.2</v>
      </c>
      <c r="AW30" s="74" t="n">
        <v>43</v>
      </c>
      <c r="AX30" s="74" t="n">
        <v>30.4</v>
      </c>
      <c r="AY30" s="74" t="n">
        <v>117.9</v>
      </c>
      <c r="AZ30" s="74" t="n">
        <v>94.2</v>
      </c>
      <c r="BA30" s="74" t="n">
        <v>86.8</v>
      </c>
      <c r="BB30" s="76" t="n">
        <v>57.5</v>
      </c>
      <c r="BC30" s="74" t="n">
        <v>71.5</v>
      </c>
      <c r="BD30" s="74" t="n">
        <v>56.6</v>
      </c>
      <c r="BE30" s="74" t="n">
        <v>48.4</v>
      </c>
      <c r="BF30" s="76" t="n">
        <v>27.1</v>
      </c>
      <c r="BG30" s="77" t="n">
        <v>129</v>
      </c>
      <c r="BH30" s="74" t="n">
        <v>103.6</v>
      </c>
      <c r="BI30" s="74" t="n">
        <v>86.8</v>
      </c>
      <c r="BJ30" s="74" t="n">
        <v>53.4</v>
      </c>
      <c r="BK30" s="74" t="n">
        <v>49.2</v>
      </c>
      <c r="BL30" s="74" t="n">
        <v>44.2</v>
      </c>
      <c r="BM30" s="74" t="n">
        <v>33</v>
      </c>
      <c r="BN30" s="74" t="n">
        <v>23.2</v>
      </c>
      <c r="BO30" s="74" t="n">
        <v>64.6</v>
      </c>
      <c r="BP30" s="74" t="n">
        <v>54.9</v>
      </c>
      <c r="BQ30" s="74" t="n">
        <v>47.2</v>
      </c>
      <c r="BR30" s="74" t="n">
        <v>41.6</v>
      </c>
      <c r="BS30" s="74" t="n">
        <v>61.5</v>
      </c>
      <c r="BT30" s="74" t="n">
        <v>46.7</v>
      </c>
      <c r="BU30" s="74" t="n">
        <v>40.3</v>
      </c>
      <c r="BV30" s="74" t="n">
        <v>27.3</v>
      </c>
      <c r="BW30" s="74"/>
      <c r="BX30" s="74"/>
      <c r="BY30" s="74"/>
      <c r="BZ30" s="74"/>
      <c r="CA30" s="74" t="n">
        <v>82.8</v>
      </c>
      <c r="CB30" s="74" t="n">
        <v>60.8</v>
      </c>
      <c r="CC30" s="74" t="n">
        <v>51.3</v>
      </c>
      <c r="CD30" s="74" t="n">
        <v>37.1</v>
      </c>
      <c r="CE30" s="74" t="n">
        <v>139.5</v>
      </c>
      <c r="CF30" s="74" t="n">
        <v>126.4</v>
      </c>
      <c r="CG30" s="74" t="n">
        <v>102</v>
      </c>
      <c r="CH30" s="74" t="n">
        <v>67.5</v>
      </c>
      <c r="CI30" s="75" t="n">
        <v>8602</v>
      </c>
      <c r="CJ30" s="75" t="n">
        <v>6285</v>
      </c>
      <c r="CK30" s="75" t="n">
        <v>4570</v>
      </c>
      <c r="CL30" s="79" t="n">
        <v>2820</v>
      </c>
      <c r="CM30" s="74" t="n">
        <v>43.4</v>
      </c>
      <c r="CN30" s="74" t="n">
        <v>34.3</v>
      </c>
      <c r="CO30" s="74" t="n">
        <v>26.5</v>
      </c>
      <c r="CP30" s="74" t="n">
        <v>17</v>
      </c>
      <c r="CQ30" s="74" t="n">
        <v>84.4</v>
      </c>
      <c r="CR30" s="74" t="n">
        <v>76.5</v>
      </c>
      <c r="CS30" s="74" t="n">
        <v>67.6</v>
      </c>
      <c r="CT30" s="76" t="n">
        <v>40.1</v>
      </c>
      <c r="CU30" s="74" t="n">
        <v>51.7</v>
      </c>
      <c r="CV30" s="74" t="n">
        <v>40.3</v>
      </c>
      <c r="CW30" s="74" t="n">
        <v>34.1</v>
      </c>
      <c r="CX30" s="76" t="n">
        <v>16.6</v>
      </c>
    </row>
    <row r="31" s="80" customFormat="true" ht="12.75" hidden="false" customHeight="false" outlineLevel="0" collapsed="false">
      <c r="A31" s="65" t="s">
        <v>69</v>
      </c>
      <c r="B31" s="66" t="n">
        <f aca="false">E31/D31*100</f>
        <v>348.484848484848</v>
      </c>
      <c r="C31" s="66" t="n">
        <f aca="false">(((F31+G31)^0.6*H31^0.4))</f>
        <v>159.92467704563</v>
      </c>
      <c r="D31" s="67" t="n">
        <v>264</v>
      </c>
      <c r="E31" s="68" t="n">
        <f aca="false">ROUND(C31/C40,1)*100</f>
        <v>920</v>
      </c>
      <c r="F31" s="69" t="n">
        <f aca="false">(((O31*P31*Q31*R31)*(S31*T31*U31*V31)*(W31*X31*Y31*Z31)*(AA31*AB31*AC31*AD31)*(AI31*AJ31*AK31*AL31)*(AM31*AN31*AO31*AP31)*(AQ31*AR31*AS31*AT31)*(AU31*AV31*AW31*AX31)*(AY31*AZ31*BA31*BB31)*(BC31*BD31*BE31*BF31)))^(1/40)</f>
        <v>97.3122243329523</v>
      </c>
      <c r="G31" s="70" t="n">
        <f aca="false">((BG31*BH31*BI31*BJ31)*(BK31*BL31*BM31*BN31)*(BO31*BP31*BQ31*BR31)*(BS31*BT31*BU31*BV31)*(CA31*CB31*CC31*CD31)*(CE31*CF31*CG31*CH31)*(CI31*CJ31*CK31*CL31)*(CM31*CN31*CO31*CP31)*(CQ31*CR31*CS31*CT31)*(CU31*CV31*CW31*CX31))^(1/40)</f>
        <v>73.6850828454231</v>
      </c>
      <c r="H31" s="41" t="n">
        <f aca="false">(J31*K31)^(1/2)*(I31*L31*M31)^(1/3)/100</f>
        <v>144.645457346624</v>
      </c>
      <c r="I31" s="71" t="n">
        <v>9</v>
      </c>
      <c r="J31" s="71" t="n">
        <f aca="false">1500*(G31/60)</f>
        <v>1842.12707113558</v>
      </c>
      <c r="K31" s="71" t="n">
        <f aca="false">2500*(G31/60)</f>
        <v>3070.21178522596</v>
      </c>
      <c r="L31" s="71" t="n">
        <v>5</v>
      </c>
      <c r="M31" s="72" t="n">
        <v>5</v>
      </c>
      <c r="N31" s="73" t="s">
        <v>61</v>
      </c>
      <c r="O31" s="74" t="n">
        <v>128.4</v>
      </c>
      <c r="P31" s="74" t="n">
        <v>97.9</v>
      </c>
      <c r="Q31" s="74" t="n">
        <v>81.2</v>
      </c>
      <c r="R31" s="74" t="n">
        <v>51.6</v>
      </c>
      <c r="S31" s="74" t="n">
        <v>52.6</v>
      </c>
      <c r="T31" s="74" t="n">
        <v>45.2</v>
      </c>
      <c r="U31" s="74" t="n">
        <v>40.6</v>
      </c>
      <c r="V31" s="74" t="n">
        <v>31</v>
      </c>
      <c r="W31" s="74" t="n">
        <v>66.2</v>
      </c>
      <c r="X31" s="74" t="n">
        <v>58.6</v>
      </c>
      <c r="Y31" s="74" t="n">
        <v>51.8</v>
      </c>
      <c r="Z31" s="74" t="n">
        <v>43.2</v>
      </c>
      <c r="AA31" s="74" t="n">
        <v>65.4</v>
      </c>
      <c r="AB31" s="74" t="n">
        <v>58.7</v>
      </c>
      <c r="AC31" s="74" t="n">
        <v>52.1</v>
      </c>
      <c r="AD31" s="74" t="n">
        <v>41.5</v>
      </c>
      <c r="AE31" s="74"/>
      <c r="AF31" s="74"/>
      <c r="AG31" s="74"/>
      <c r="AH31" s="74"/>
      <c r="AI31" s="74" t="n">
        <v>88.4</v>
      </c>
      <c r="AJ31" s="74" t="n">
        <v>76.2</v>
      </c>
      <c r="AK31" s="74" t="n">
        <v>63.8</v>
      </c>
      <c r="AL31" s="74" t="n">
        <v>51.3</v>
      </c>
      <c r="AM31" s="74" t="n">
        <v>167</v>
      </c>
      <c r="AN31" s="74" t="n">
        <v>151.6</v>
      </c>
      <c r="AO31" s="74" t="n">
        <v>128</v>
      </c>
      <c r="AP31" s="74" t="n">
        <v>74.2</v>
      </c>
      <c r="AQ31" s="75" t="n">
        <v>11042</v>
      </c>
      <c r="AR31" s="75" t="n">
        <v>7579</v>
      </c>
      <c r="AS31" s="75" t="n">
        <v>6253</v>
      </c>
      <c r="AT31" s="75" t="n">
        <v>3771</v>
      </c>
      <c r="AU31" s="74" t="n">
        <v>59.2</v>
      </c>
      <c r="AV31" s="74" t="n">
        <v>49.2</v>
      </c>
      <c r="AW31" s="74" t="n">
        <v>40.6</v>
      </c>
      <c r="AX31" s="74" t="n">
        <v>28.8</v>
      </c>
      <c r="AY31" s="74" t="n">
        <v>106.2</v>
      </c>
      <c r="AZ31" s="74" t="n">
        <v>80.4</v>
      </c>
      <c r="BA31" s="74" t="n">
        <v>66.7</v>
      </c>
      <c r="BB31" s="76" t="n">
        <v>48</v>
      </c>
      <c r="BC31" s="74" t="n">
        <v>62.9</v>
      </c>
      <c r="BD31" s="74" t="n">
        <v>49.3</v>
      </c>
      <c r="BE31" s="74" t="n">
        <v>41.9</v>
      </c>
      <c r="BF31" s="76" t="n">
        <v>23.4</v>
      </c>
      <c r="BG31" s="77" t="n">
        <v>119.5</v>
      </c>
      <c r="BH31" s="74" t="n">
        <v>98.1</v>
      </c>
      <c r="BI31" s="74" t="n">
        <v>78.5</v>
      </c>
      <c r="BJ31" s="74" t="n">
        <v>49.2</v>
      </c>
      <c r="BK31" s="74" t="n">
        <v>45.2</v>
      </c>
      <c r="BL31" s="74" t="n">
        <v>39</v>
      </c>
      <c r="BM31" s="74" t="n">
        <v>29</v>
      </c>
      <c r="BN31" s="74" t="n">
        <v>20.6</v>
      </c>
      <c r="BO31" s="74" t="n">
        <v>57</v>
      </c>
      <c r="BP31" s="74" t="n">
        <v>47.6</v>
      </c>
      <c r="BQ31" s="74" t="n">
        <v>42.2</v>
      </c>
      <c r="BR31" s="74" t="n">
        <v>28.4</v>
      </c>
      <c r="BS31" s="74" t="n">
        <v>56.4</v>
      </c>
      <c r="BT31" s="74" t="n">
        <v>43.2</v>
      </c>
      <c r="BU31" s="74" t="n">
        <v>35.1</v>
      </c>
      <c r="BV31" s="74" t="n">
        <v>24.5</v>
      </c>
      <c r="BW31" s="74"/>
      <c r="BX31" s="74"/>
      <c r="BY31" s="74"/>
      <c r="BZ31" s="74"/>
      <c r="CA31" s="74" t="n">
        <v>70.5</v>
      </c>
      <c r="CB31" s="74" t="n">
        <v>59.7</v>
      </c>
      <c r="CC31" s="74" t="n">
        <v>50</v>
      </c>
      <c r="CD31" s="74" t="n">
        <v>35.3</v>
      </c>
      <c r="CE31" s="74" t="n">
        <v>128.6</v>
      </c>
      <c r="CF31" s="74" t="n">
        <v>105.6</v>
      </c>
      <c r="CG31" s="74" t="n">
        <v>84.2</v>
      </c>
      <c r="CH31" s="74" t="n">
        <v>60.8</v>
      </c>
      <c r="CI31" s="75" t="n">
        <v>8794</v>
      </c>
      <c r="CJ31" s="75" t="n">
        <v>6062</v>
      </c>
      <c r="CK31" s="75" t="n">
        <v>4932</v>
      </c>
      <c r="CL31" s="79" t="n">
        <v>2921</v>
      </c>
      <c r="CM31" s="74" t="n">
        <v>39</v>
      </c>
      <c r="CN31" s="74" t="n">
        <v>31.2</v>
      </c>
      <c r="CO31" s="74" t="n">
        <v>25.7</v>
      </c>
      <c r="CP31" s="74" t="n">
        <v>15</v>
      </c>
      <c r="CQ31" s="74" t="n">
        <v>76.8</v>
      </c>
      <c r="CR31" s="74" t="n">
        <v>63.4</v>
      </c>
      <c r="CS31" s="74" t="n">
        <v>54.3</v>
      </c>
      <c r="CT31" s="76" t="n">
        <v>35.6</v>
      </c>
      <c r="CU31" s="74" t="n">
        <v>49.6</v>
      </c>
      <c r="CV31" s="74" t="n">
        <v>37.8</v>
      </c>
      <c r="CW31" s="74" t="n">
        <v>29.6</v>
      </c>
      <c r="CX31" s="76" t="n">
        <v>15.7</v>
      </c>
    </row>
    <row r="32" s="80" customFormat="true" ht="12.75" hidden="false" customHeight="false" outlineLevel="0" collapsed="false">
      <c r="A32" s="65" t="s">
        <v>70</v>
      </c>
      <c r="B32" s="66" t="n">
        <f aca="false">E32/D32*100</f>
        <v>257.76397515528</v>
      </c>
      <c r="C32" s="66" t="n">
        <f aca="false">(((F32+G32)^0.6*H32^0.4))</f>
        <v>144.8680957605</v>
      </c>
      <c r="D32" s="67" t="n">
        <v>322</v>
      </c>
      <c r="E32" s="68" t="n">
        <f aca="false">ROUND(C32/C40,1)*100</f>
        <v>830</v>
      </c>
      <c r="F32" s="69" t="n">
        <f aca="false">(((O32*P32*Q32*R32)*(S32*T32*U32*V32)*(W32*X32*Y32*Z32)*(AA32*AB32*AC32*AD32)*(AI32*AJ32*AK32*AL32)*(AM32*AN32*AO32*AP32)*(AQ32*AR32*AS32*AT32)*(AU32*AV32*AW32*AX32)*(AY32*AZ32*BA32*BB32)*(BC32*BD32*BE32*BF32)))^(1/40)</f>
        <v>89.2106606753204</v>
      </c>
      <c r="G32" s="70" t="n">
        <f aca="false">((BG32*BH32*BI32*BJ32)*(BK32*BL32*BM32*BN32)*(BO32*BP32*BQ32*BR32)*(BS32*BT32*BU32*BV32)*(CA32*CB32*CC32*CD32)*(CE32*CF32*CG32*CH32)*(CI32*CJ32*CK32*CL32)*(CM32*CN32*CO32*CP32)*(CQ32*CR32*CS32*CT32)*(CU32*CV32*CW32*CX32))^(1/40)</f>
        <v>66.3328642825144</v>
      </c>
      <c r="H32" s="41" t="n">
        <f aca="false">(J32*K32)^(1/2)*(I32*L32*M32)^(1/3)/100</f>
        <v>130.212888698025</v>
      </c>
      <c r="I32" s="71" t="n">
        <v>9</v>
      </c>
      <c r="J32" s="71" t="n">
        <f aca="false">1500*(G32/60)</f>
        <v>1658.32160706286</v>
      </c>
      <c r="K32" s="71" t="n">
        <f aca="false">2500*(G32/60)</f>
        <v>2763.86934510477</v>
      </c>
      <c r="L32" s="71" t="n">
        <v>5</v>
      </c>
      <c r="M32" s="72" t="n">
        <v>5</v>
      </c>
      <c r="N32" s="73" t="s">
        <v>61</v>
      </c>
      <c r="O32" s="74" t="n">
        <v>117.9</v>
      </c>
      <c r="P32" s="74" t="n">
        <v>88.3</v>
      </c>
      <c r="Q32" s="74" t="n">
        <v>76.4</v>
      </c>
      <c r="R32" s="74" t="n">
        <v>46.1</v>
      </c>
      <c r="S32" s="74" t="n">
        <v>48.4</v>
      </c>
      <c r="T32" s="74" t="n">
        <v>42.5</v>
      </c>
      <c r="U32" s="74" t="n">
        <v>36.2</v>
      </c>
      <c r="V32" s="74" t="n">
        <v>25.8</v>
      </c>
      <c r="W32" s="74" t="n">
        <v>64.5</v>
      </c>
      <c r="X32" s="74" t="n">
        <v>57.4</v>
      </c>
      <c r="Y32" s="74" t="n">
        <v>48.5</v>
      </c>
      <c r="Z32" s="74" t="n">
        <v>38.6</v>
      </c>
      <c r="AA32" s="74" t="n">
        <v>62</v>
      </c>
      <c r="AB32" s="74" t="n">
        <v>53.7</v>
      </c>
      <c r="AC32" s="74" t="n">
        <v>47</v>
      </c>
      <c r="AD32" s="74" t="n">
        <v>36.7</v>
      </c>
      <c r="AE32" s="74"/>
      <c r="AF32" s="74"/>
      <c r="AG32" s="74"/>
      <c r="AH32" s="74"/>
      <c r="AI32" s="74" t="n">
        <v>82.3</v>
      </c>
      <c r="AJ32" s="74" t="n">
        <v>68.8</v>
      </c>
      <c r="AK32" s="74" t="n">
        <v>56.5</v>
      </c>
      <c r="AL32" s="74" t="n">
        <v>42.9</v>
      </c>
      <c r="AM32" s="74" t="n">
        <v>152.6</v>
      </c>
      <c r="AN32" s="74" t="n">
        <v>137.6</v>
      </c>
      <c r="AO32" s="74" t="n">
        <v>106.5</v>
      </c>
      <c r="AP32" s="74" t="n">
        <v>59.5</v>
      </c>
      <c r="AQ32" s="75" t="n">
        <v>9433</v>
      </c>
      <c r="AR32" s="75" t="n">
        <v>6540</v>
      </c>
      <c r="AS32" s="75" t="n">
        <v>5530</v>
      </c>
      <c r="AT32" s="75" t="n">
        <v>3026</v>
      </c>
      <c r="AU32" s="74" t="n">
        <v>52.8</v>
      </c>
      <c r="AV32" s="74" t="n">
        <v>43.3</v>
      </c>
      <c r="AW32" s="74" t="n">
        <v>38.2</v>
      </c>
      <c r="AX32" s="74" t="n">
        <v>25.8</v>
      </c>
      <c r="AY32" s="74" t="n">
        <v>98.3</v>
      </c>
      <c r="AZ32" s="74" t="n">
        <v>77.4</v>
      </c>
      <c r="BA32" s="74" t="n">
        <v>67.3</v>
      </c>
      <c r="BB32" s="76" t="n">
        <v>46.7</v>
      </c>
      <c r="BC32" s="74" t="n">
        <v>63.1</v>
      </c>
      <c r="BD32" s="74" t="n">
        <v>50.1</v>
      </c>
      <c r="BE32" s="74" t="n">
        <v>52.7</v>
      </c>
      <c r="BF32" s="76" t="n">
        <v>21.9</v>
      </c>
      <c r="BG32" s="77" t="n">
        <v>113.5</v>
      </c>
      <c r="BH32" s="74" t="n">
        <v>86.4</v>
      </c>
      <c r="BI32" s="74" t="n">
        <v>74.3</v>
      </c>
      <c r="BJ32" s="74" t="n">
        <v>45.5</v>
      </c>
      <c r="BK32" s="74" t="n">
        <v>38.5</v>
      </c>
      <c r="BL32" s="74" t="n">
        <v>31.8</v>
      </c>
      <c r="BM32" s="74" t="n">
        <v>26</v>
      </c>
      <c r="BN32" s="74" t="n">
        <v>17</v>
      </c>
      <c r="BO32" s="74" t="n">
        <v>51.4</v>
      </c>
      <c r="BP32" s="74" t="n">
        <v>40.7</v>
      </c>
      <c r="BQ32" s="74" t="n">
        <v>33.2</v>
      </c>
      <c r="BR32" s="74" t="n">
        <v>22.4</v>
      </c>
      <c r="BS32" s="74" t="n">
        <v>52.2</v>
      </c>
      <c r="BT32" s="74" t="n">
        <v>37.8</v>
      </c>
      <c r="BU32" s="74" t="n">
        <v>32.2</v>
      </c>
      <c r="BV32" s="74" t="n">
        <v>22.9</v>
      </c>
      <c r="BW32" s="74"/>
      <c r="BX32" s="74"/>
      <c r="BY32" s="74"/>
      <c r="BZ32" s="74"/>
      <c r="CA32" s="74" t="n">
        <v>72.2</v>
      </c>
      <c r="CB32" s="74" t="n">
        <v>51.5</v>
      </c>
      <c r="CC32" s="74" t="n">
        <v>42.5</v>
      </c>
      <c r="CD32" s="74" t="n">
        <v>30.4</v>
      </c>
      <c r="CE32" s="74" t="n">
        <v>115.6</v>
      </c>
      <c r="CF32" s="74" t="n">
        <v>82</v>
      </c>
      <c r="CG32" s="74" t="n">
        <v>70</v>
      </c>
      <c r="CH32" s="74" t="n">
        <v>48.5</v>
      </c>
      <c r="CI32" s="75" t="n">
        <v>7770</v>
      </c>
      <c r="CJ32" s="75" t="n">
        <v>5822</v>
      </c>
      <c r="CK32" s="75" t="n">
        <v>4453</v>
      </c>
      <c r="CL32" s="79" t="n">
        <v>2750</v>
      </c>
      <c r="CM32" s="74" t="n">
        <v>35.4</v>
      </c>
      <c r="CN32" s="74" t="n">
        <v>26.8</v>
      </c>
      <c r="CO32" s="74" t="n">
        <v>22.5</v>
      </c>
      <c r="CP32" s="74" t="n">
        <v>14.8</v>
      </c>
      <c r="CQ32" s="74" t="n">
        <v>70.7</v>
      </c>
      <c r="CR32" s="74" t="n">
        <v>71.7</v>
      </c>
      <c r="CS32" s="74" t="n">
        <v>53.9</v>
      </c>
      <c r="CT32" s="76" t="n">
        <v>32.4</v>
      </c>
      <c r="CU32" s="74" t="n">
        <v>47.8</v>
      </c>
      <c r="CV32" s="74" t="n">
        <v>37.2</v>
      </c>
      <c r="CW32" s="74" t="n">
        <v>29.1</v>
      </c>
      <c r="CX32" s="76" t="n">
        <v>14.7</v>
      </c>
    </row>
    <row r="33" customFormat="false" ht="12.75" hidden="false" customHeight="false" outlineLevel="0" collapsed="false">
      <c r="A33" s="65" t="s">
        <v>71</v>
      </c>
      <c r="B33" s="66" t="n">
        <f aca="false">E33/D33*100</f>
        <v>363.636363636364</v>
      </c>
      <c r="C33" s="66" t="n">
        <f aca="false">(((F33+G33)^0.6*H33^0.4))</f>
        <v>125.58882640426</v>
      </c>
      <c r="D33" s="67" t="n">
        <v>198</v>
      </c>
      <c r="E33" s="68" t="n">
        <f aca="false">ROUND(C33/C40,1)*100</f>
        <v>720</v>
      </c>
      <c r="F33" s="69" t="n">
        <f aca="false">(((O33*P33*Q33*R33)*(S33*T33*U33*V33)*(W33*X33*Y33*Z33)*(AA33*AB33*AC33*AD33)*(AI33*AJ33*AK33*AL33)*(AM33*AN33*AO33*AP33)*(AQ33*AR33*AS33*AT33)*(AU33*AV33*AW33*AX33)*(AY33*AZ33*BA33*BB33)*(BC33*BD33*BE33*BF33)))^(1/40)</f>
        <v>78.5846890519661</v>
      </c>
      <c r="G33" s="70" t="n">
        <f aca="false">((BG33*BH33*BI33*BJ33)*(BK33*BL33*BM33*BN33)*(BO33*BP33*BQ33*BR33)*(BS33*BT33*BU33*BV33)*(CA33*CB33*CC33*CD33)*(CE33*CF33*CG33*CH33)*(CI33*CJ33*CK33*CL33)*(CM33*CN33*CO33*CP33)*(CQ33*CR33*CS33*CT33)*(CU33*CV33*CW33*CX33))^(1/40)</f>
        <v>57.0210473568777</v>
      </c>
      <c r="H33" s="41" t="n">
        <f aca="false">(J33*K33)^(1/2)*(I33*L33*M33)^(1/3)/100</f>
        <v>111.933584856265</v>
      </c>
      <c r="I33" s="71" t="n">
        <v>9</v>
      </c>
      <c r="J33" s="71" t="n">
        <f aca="false">1500*(G33/60)</f>
        <v>1425.52618392194</v>
      </c>
      <c r="K33" s="71" t="n">
        <f aca="false">2500*(G33/60)</f>
        <v>2375.87697320324</v>
      </c>
      <c r="L33" s="71" t="n">
        <v>5</v>
      </c>
      <c r="M33" s="72" t="n">
        <v>5</v>
      </c>
      <c r="N33" s="73" t="s">
        <v>61</v>
      </c>
      <c r="O33" s="74" t="n">
        <v>93.3</v>
      </c>
      <c r="P33" s="74" t="n">
        <v>76.2</v>
      </c>
      <c r="Q33" s="74" t="n">
        <v>64.1</v>
      </c>
      <c r="R33" s="74" t="n">
        <v>42.8</v>
      </c>
      <c r="S33" s="74" t="n">
        <v>42.6</v>
      </c>
      <c r="T33" s="74" t="n">
        <v>38.2</v>
      </c>
      <c r="U33" s="74" t="n">
        <v>31.8</v>
      </c>
      <c r="V33" s="74" t="n">
        <v>23</v>
      </c>
      <c r="W33" s="74" t="n">
        <v>62.8</v>
      </c>
      <c r="X33" s="74" t="n">
        <v>56.5</v>
      </c>
      <c r="Y33" s="74" t="n">
        <v>46.6</v>
      </c>
      <c r="Z33" s="74" t="n">
        <v>34.7</v>
      </c>
      <c r="AA33" s="74" t="n">
        <v>57.9</v>
      </c>
      <c r="AB33" s="74" t="n">
        <v>50.1</v>
      </c>
      <c r="AC33" s="74" t="n">
        <v>43.2</v>
      </c>
      <c r="AD33" s="74" t="n">
        <v>32.8</v>
      </c>
      <c r="AE33" s="74"/>
      <c r="AF33" s="74"/>
      <c r="AG33" s="74"/>
      <c r="AH33" s="74"/>
      <c r="AI33" s="74" t="n">
        <v>66.3</v>
      </c>
      <c r="AJ33" s="74" t="n">
        <v>55.1</v>
      </c>
      <c r="AK33" s="74" t="n">
        <v>42</v>
      </c>
      <c r="AL33" s="74" t="n">
        <v>31.1</v>
      </c>
      <c r="AM33" s="74" t="n">
        <v>137.2</v>
      </c>
      <c r="AN33" s="74" t="n">
        <v>119.6</v>
      </c>
      <c r="AO33" s="74" t="n">
        <v>88.5</v>
      </c>
      <c r="AP33" s="74" t="n">
        <v>50.6</v>
      </c>
      <c r="AQ33" s="75" t="n">
        <v>8742</v>
      </c>
      <c r="AR33" s="75" t="n">
        <v>6004</v>
      </c>
      <c r="AS33" s="75" t="n">
        <v>4980</v>
      </c>
      <c r="AT33" s="75" t="n">
        <v>2943</v>
      </c>
      <c r="AU33" s="74" t="n">
        <v>47.3</v>
      </c>
      <c r="AV33" s="74" t="n">
        <v>40.3</v>
      </c>
      <c r="AW33" s="74" t="n">
        <v>34</v>
      </c>
      <c r="AX33" s="74" t="n">
        <v>22.5</v>
      </c>
      <c r="AY33" s="74" t="n">
        <v>84.1</v>
      </c>
      <c r="AZ33" s="74" t="n">
        <v>71.2</v>
      </c>
      <c r="BA33" s="74" t="n">
        <v>67.7</v>
      </c>
      <c r="BB33" s="76" t="n">
        <v>44.8</v>
      </c>
      <c r="BC33" s="74" t="n">
        <v>53</v>
      </c>
      <c r="BD33" s="74" t="n">
        <v>40.9</v>
      </c>
      <c r="BE33" s="74" t="n">
        <v>38.2</v>
      </c>
      <c r="BF33" s="76" t="n">
        <v>20.1</v>
      </c>
      <c r="BG33" s="77" t="n">
        <v>94.1</v>
      </c>
      <c r="BH33" s="74" t="n">
        <v>73.2</v>
      </c>
      <c r="BI33" s="74" t="n">
        <v>65</v>
      </c>
      <c r="BJ33" s="74" t="n">
        <v>38.9</v>
      </c>
      <c r="BK33" s="74" t="n">
        <v>32.6</v>
      </c>
      <c r="BL33" s="74" t="n">
        <v>25.4</v>
      </c>
      <c r="BM33" s="74" t="n">
        <v>21.6</v>
      </c>
      <c r="BN33" s="74" t="n">
        <v>13.6</v>
      </c>
      <c r="BO33" s="74" t="n">
        <v>45.6</v>
      </c>
      <c r="BP33" s="74" t="n">
        <v>34.8</v>
      </c>
      <c r="BQ33" s="74" t="n">
        <v>28.9</v>
      </c>
      <c r="BR33" s="74" t="n">
        <v>18</v>
      </c>
      <c r="BS33" s="74" t="n">
        <v>47.2</v>
      </c>
      <c r="BT33" s="74" t="n">
        <v>35.3</v>
      </c>
      <c r="BU33" s="74" t="n">
        <v>28</v>
      </c>
      <c r="BV33" s="74" t="n">
        <v>21.1</v>
      </c>
      <c r="BW33" s="74"/>
      <c r="BX33" s="74"/>
      <c r="BY33" s="74"/>
      <c r="BZ33" s="74"/>
      <c r="CA33" s="74" t="n">
        <v>54.3</v>
      </c>
      <c r="CB33" s="74" t="n">
        <v>45.5</v>
      </c>
      <c r="CC33" s="74" t="n">
        <v>36.7</v>
      </c>
      <c r="CD33" s="74" t="n">
        <v>25.1</v>
      </c>
      <c r="CE33" s="74" t="n">
        <v>98.6</v>
      </c>
      <c r="CF33" s="74" t="n">
        <v>72.6</v>
      </c>
      <c r="CG33" s="74" t="n">
        <v>58.6</v>
      </c>
      <c r="CH33" s="74" t="n">
        <v>37.5</v>
      </c>
      <c r="CI33" s="75" t="n">
        <v>7027</v>
      </c>
      <c r="CJ33" s="75" t="n">
        <v>4619</v>
      </c>
      <c r="CK33" s="75" t="n">
        <v>3966</v>
      </c>
      <c r="CL33" s="79" t="n">
        <v>2387</v>
      </c>
      <c r="CM33" s="74" t="n">
        <v>32.1</v>
      </c>
      <c r="CN33" s="74" t="n">
        <v>24.6</v>
      </c>
      <c r="CO33" s="74" t="n">
        <v>19.5</v>
      </c>
      <c r="CP33" s="74" t="n">
        <v>13.6</v>
      </c>
      <c r="CQ33" s="74" t="n">
        <v>69.5</v>
      </c>
      <c r="CR33" s="74" t="n">
        <v>56.9</v>
      </c>
      <c r="CS33" s="74" t="n">
        <v>49.8</v>
      </c>
      <c r="CT33" s="76" t="n">
        <v>29.5</v>
      </c>
      <c r="CU33" s="74" t="n">
        <v>38.4</v>
      </c>
      <c r="CV33" s="74" t="n">
        <v>29.6</v>
      </c>
      <c r="CW33" s="74" t="n">
        <v>24.3</v>
      </c>
      <c r="CX33" s="76" t="n">
        <v>13.7</v>
      </c>
    </row>
    <row r="34" customFormat="false" ht="12.75" hidden="false" customHeight="false" outlineLevel="0" collapsed="false">
      <c r="A34" s="65" t="s">
        <v>72</v>
      </c>
      <c r="B34" s="66" t="n">
        <f aca="false">E34/D34*100</f>
        <v>393.548387096774</v>
      </c>
      <c r="C34" s="66" t="n">
        <f aca="false">(((F34+G34)^0.6*H34^0.4))</f>
        <v>105.99756085847</v>
      </c>
      <c r="D34" s="67" t="n">
        <v>155</v>
      </c>
      <c r="E34" s="68" t="n">
        <f aca="false">ROUND(C34/C40,1)*100</f>
        <v>610</v>
      </c>
      <c r="F34" s="69" t="n">
        <f aca="false">(((O34*P34*Q34*R34)*(S34*T34*U34*V34)*(W34*X34*Y34*Z34)*(AA34*AB34*AC34*AD34)*(AI34*AJ34*AK34*AL34)*(AM34*AN34*AO34*AP34)*(AQ34*AR34*AS34*AT34)*(AU34*AV34*AW34*AX34)*(AY34*AZ34*BA34*BB34)*(BC34*BD34*BE34*BF34)))^(1/40)</f>
        <v>68.3855098639328</v>
      </c>
      <c r="G34" s="70" t="n">
        <f aca="false">((BG34*BH34*BI34*BJ34)*(BK34*BL34*BM34*BN34)*(BO34*BP34*BQ34*BR34)*(BS34*BT34*BU34*BV34)*(CA34*CB34*CC34*CD34)*(CE34*CF34*CG34*CH34)*(CI34*CJ34*CK34*CL34)*(CM34*CN34*CO34*CP34)*(CQ34*CR34*CS34*CT34)*(CU34*CV34*CW34*CX34))^(1/40)</f>
        <v>47.3361190882995</v>
      </c>
      <c r="H34" s="41" t="n">
        <f aca="false">(J34*K34)^(1/2)*(I34*L34*M34)^(1/3)/100</f>
        <v>92.9218551454288</v>
      </c>
      <c r="I34" s="71" t="n">
        <v>9</v>
      </c>
      <c r="J34" s="71" t="n">
        <f aca="false">1500*(G34/60)</f>
        <v>1183.40297720749</v>
      </c>
      <c r="K34" s="71" t="n">
        <f aca="false">2500*(G34/60)</f>
        <v>1972.33829534581</v>
      </c>
      <c r="L34" s="71" t="n">
        <v>5</v>
      </c>
      <c r="M34" s="72" t="n">
        <v>5</v>
      </c>
      <c r="N34" s="73" t="s">
        <v>61</v>
      </c>
      <c r="O34" s="74" t="n">
        <v>86.9</v>
      </c>
      <c r="P34" s="74" t="n">
        <v>67.5</v>
      </c>
      <c r="Q34" s="74" t="n">
        <v>54.9</v>
      </c>
      <c r="R34" s="74" t="n">
        <v>34.2</v>
      </c>
      <c r="S34" s="74" t="n">
        <v>40.1</v>
      </c>
      <c r="T34" s="74" t="n">
        <v>34.3</v>
      </c>
      <c r="U34" s="74" t="n">
        <v>28.8</v>
      </c>
      <c r="V34" s="74" t="n">
        <v>19.3</v>
      </c>
      <c r="W34" s="74" t="n">
        <v>62.6</v>
      </c>
      <c r="X34" s="74" t="n">
        <v>53.1</v>
      </c>
      <c r="Y34" s="74" t="n">
        <v>44.2</v>
      </c>
      <c r="Z34" s="74" t="n">
        <v>30.3</v>
      </c>
      <c r="AA34" s="74" t="n">
        <v>54.1</v>
      </c>
      <c r="AB34" s="74" t="n">
        <v>46.5</v>
      </c>
      <c r="AC34" s="74" t="n">
        <v>38.4</v>
      </c>
      <c r="AD34" s="74" t="n">
        <v>28.2</v>
      </c>
      <c r="AE34" s="74"/>
      <c r="AF34" s="74"/>
      <c r="AG34" s="74"/>
      <c r="AH34" s="74"/>
      <c r="AI34" s="74" t="n">
        <v>70.9</v>
      </c>
      <c r="AJ34" s="74" t="n">
        <v>55.8</v>
      </c>
      <c r="AK34" s="74" t="n">
        <v>48.7</v>
      </c>
      <c r="AL34" s="74" t="n">
        <v>36.7</v>
      </c>
      <c r="AM34" s="74" t="n">
        <v>118.6</v>
      </c>
      <c r="AN34" s="74" t="n">
        <v>88.1</v>
      </c>
      <c r="AO34" s="74" t="n">
        <v>71.9</v>
      </c>
      <c r="AP34" s="74" t="n">
        <v>42</v>
      </c>
      <c r="AQ34" s="75" t="n">
        <v>7297</v>
      </c>
      <c r="AR34" s="75" t="n">
        <v>5150</v>
      </c>
      <c r="AS34" s="75" t="n">
        <v>4349</v>
      </c>
      <c r="AT34" s="75" t="n">
        <v>2587</v>
      </c>
      <c r="AU34" s="74" t="n">
        <v>40.3</v>
      </c>
      <c r="AV34" s="74" t="n">
        <v>34.2</v>
      </c>
      <c r="AW34" s="74" t="n">
        <v>28.1</v>
      </c>
      <c r="AX34" s="74" t="n">
        <v>20.1</v>
      </c>
      <c r="AY34" s="74" t="n">
        <v>69.8</v>
      </c>
      <c r="AZ34" s="74" t="n">
        <v>56.1</v>
      </c>
      <c r="BA34" s="74" t="n">
        <v>47.9</v>
      </c>
      <c r="BB34" s="76" t="n">
        <v>32</v>
      </c>
      <c r="BC34" s="74" t="n">
        <v>41.7</v>
      </c>
      <c r="BD34" s="74" t="n">
        <v>33</v>
      </c>
      <c r="BE34" s="74" t="n">
        <v>27.5</v>
      </c>
      <c r="BF34" s="76" t="n">
        <v>14.7</v>
      </c>
      <c r="BG34" s="77" t="n">
        <v>83.4</v>
      </c>
      <c r="BH34" s="74" t="n">
        <v>64.6</v>
      </c>
      <c r="BI34" s="74" t="n">
        <v>52.7</v>
      </c>
      <c r="BJ34" s="74" t="n">
        <v>32.1</v>
      </c>
      <c r="BK34" s="74" t="n">
        <v>25.7</v>
      </c>
      <c r="BL34" s="74" t="n">
        <v>21</v>
      </c>
      <c r="BM34" s="74" t="n">
        <v>17.1</v>
      </c>
      <c r="BN34" s="74" t="n">
        <v>10</v>
      </c>
      <c r="BO34" s="74" t="n">
        <v>37.7</v>
      </c>
      <c r="BP34" s="74" t="n">
        <v>30.3</v>
      </c>
      <c r="BQ34" s="74" t="n">
        <v>24.5</v>
      </c>
      <c r="BR34" s="74" t="n">
        <v>15.2</v>
      </c>
      <c r="BS34" s="74" t="n">
        <v>42.8</v>
      </c>
      <c r="BT34" s="74" t="n">
        <v>33.1</v>
      </c>
      <c r="BU34" s="74" t="n">
        <v>24.9</v>
      </c>
      <c r="BV34" s="74" t="n">
        <v>19.2</v>
      </c>
      <c r="BW34" s="74"/>
      <c r="BX34" s="74"/>
      <c r="BY34" s="74"/>
      <c r="BZ34" s="74"/>
      <c r="CA34" s="74" t="n">
        <v>51.1</v>
      </c>
      <c r="CB34" s="74" t="n">
        <v>41.7</v>
      </c>
      <c r="CC34" s="74" t="n">
        <v>36.2</v>
      </c>
      <c r="CD34" s="74" t="n">
        <v>24.3</v>
      </c>
      <c r="CE34" s="74" t="n">
        <v>81.1</v>
      </c>
      <c r="CF34" s="74" t="n">
        <v>56.7</v>
      </c>
      <c r="CG34" s="74" t="n">
        <v>49.1</v>
      </c>
      <c r="CH34" s="74" t="n">
        <v>29.4</v>
      </c>
      <c r="CI34" s="75" t="n">
        <v>5969</v>
      </c>
      <c r="CJ34" s="75" t="n">
        <v>4139</v>
      </c>
      <c r="CK34" s="75" t="n">
        <v>3362</v>
      </c>
      <c r="CL34" s="79" t="n">
        <v>1971</v>
      </c>
      <c r="CM34" s="74" t="n">
        <v>24.9</v>
      </c>
      <c r="CN34" s="74" t="n">
        <v>20.2</v>
      </c>
      <c r="CO34" s="74" t="n">
        <v>16.5</v>
      </c>
      <c r="CP34" s="74" t="n">
        <v>10</v>
      </c>
      <c r="CQ34" s="74" t="n">
        <v>50.5</v>
      </c>
      <c r="CR34" s="74" t="n">
        <v>41.8</v>
      </c>
      <c r="CS34" s="74" t="n">
        <v>34.7</v>
      </c>
      <c r="CT34" s="76" t="n">
        <v>23</v>
      </c>
      <c r="CU34" s="74" t="n">
        <v>31.4</v>
      </c>
      <c r="CV34" s="74" t="n">
        <v>24</v>
      </c>
      <c r="CW34" s="74" t="n">
        <v>19</v>
      </c>
      <c r="CX34" s="76" t="n">
        <v>10.3</v>
      </c>
    </row>
    <row r="35" customFormat="false" ht="12.75" hidden="false" customHeight="false" outlineLevel="0" collapsed="false">
      <c r="A35" s="65" t="s">
        <v>73</v>
      </c>
      <c r="B35" s="66" t="n">
        <f aca="false">E35/D35*100</f>
        <v>340</v>
      </c>
      <c r="C35" s="66" t="n">
        <f aca="false">(((F35+G35)^0.6*H35^0.4))</f>
        <v>88.8593399417207</v>
      </c>
      <c r="D35" s="67" t="n">
        <v>150</v>
      </c>
      <c r="E35" s="68" t="n">
        <f aca="false">ROUND(C35/C40,1)*100</f>
        <v>510</v>
      </c>
      <c r="F35" s="69" t="n">
        <f aca="false">(((O35*P35*Q35*R35)*(S35*T35*U35*V35)*(W35*X35*Y35*Z35)*(AA35*AB35*AC35*AD35)*(AI35*AJ35*AK35*AL35)*(AM35*AN35*AO35*AP35)*(AQ35*AR35*AS35*AT35)*(AU35*AV35*AW35*AX35)*(AY35*AZ35*BA35*BB35)*(BC35*BD35*BE35*BF35)))^(1/40)</f>
        <v>58.6236213977496</v>
      </c>
      <c r="G35" s="70" t="n">
        <f aca="false">((BG35*BH35*BI35*BJ35)*(BK35*BL35*BM35*BN35)*(BO35*BP35*BQ35*BR35)*(BS35*BT35*BU35*BV35)*(CA35*CB35*CC35*CD35)*(CE35*CF35*CG35*CH35)*(CI35*CJ35*CK35*CL35)*(CM35*CN35*CO35*CP35)*(CQ35*CR35*CS35*CT35)*(CU35*CV35*CW35*CX35))^(1/40)</f>
        <v>39.1932812593122</v>
      </c>
      <c r="H35" s="41" t="n">
        <f aca="false">(J35*K35)^(1/2)*(I35*L35*M35)^(1/3)/100</f>
        <v>76.937283283793</v>
      </c>
      <c r="I35" s="71" t="n">
        <v>9</v>
      </c>
      <c r="J35" s="71" t="n">
        <f aca="false">1500*(G35/60)</f>
        <v>979.832031482805</v>
      </c>
      <c r="K35" s="71" t="n">
        <f aca="false">2500*(G35/60)</f>
        <v>1633.05338580468</v>
      </c>
      <c r="L35" s="71" t="n">
        <v>5</v>
      </c>
      <c r="M35" s="72" t="n">
        <v>5</v>
      </c>
      <c r="N35" s="73" t="s">
        <v>61</v>
      </c>
      <c r="O35" s="74" t="n">
        <v>86.2</v>
      </c>
      <c r="P35" s="74" t="n">
        <v>63.2</v>
      </c>
      <c r="Q35" s="74" t="n">
        <v>53.6</v>
      </c>
      <c r="R35" s="74" t="n">
        <v>32.2</v>
      </c>
      <c r="S35" s="74" t="n">
        <v>34.5</v>
      </c>
      <c r="T35" s="74" t="n">
        <v>27.2</v>
      </c>
      <c r="U35" s="74" t="n">
        <v>22.2</v>
      </c>
      <c r="V35" s="74" t="n">
        <v>14.6</v>
      </c>
      <c r="W35" s="74" t="n">
        <v>58.7</v>
      </c>
      <c r="X35" s="74" t="n">
        <v>49.2</v>
      </c>
      <c r="Y35" s="74" t="n">
        <v>42.3</v>
      </c>
      <c r="Z35" s="74" t="n">
        <v>29.2</v>
      </c>
      <c r="AA35" s="74" t="n">
        <v>47.5</v>
      </c>
      <c r="AB35" s="74" t="n">
        <v>42.1</v>
      </c>
      <c r="AC35" s="74" t="n">
        <v>33.7</v>
      </c>
      <c r="AD35" s="74" t="n">
        <v>24.4</v>
      </c>
      <c r="AE35" s="74"/>
      <c r="AF35" s="74"/>
      <c r="AG35" s="74"/>
      <c r="AH35" s="74"/>
      <c r="AI35" s="74" t="n">
        <v>63.9</v>
      </c>
      <c r="AJ35" s="74" t="n">
        <v>42.2</v>
      </c>
      <c r="AK35" s="74" t="n">
        <v>28</v>
      </c>
      <c r="AL35" s="74" t="n">
        <v>26.5</v>
      </c>
      <c r="AM35" s="74" t="n">
        <v>101.6</v>
      </c>
      <c r="AN35" s="74" t="n">
        <v>74.6</v>
      </c>
      <c r="AO35" s="74" t="n">
        <v>60.6</v>
      </c>
      <c r="AP35" s="74" t="n">
        <v>37</v>
      </c>
      <c r="AQ35" s="75" t="n">
        <v>5726</v>
      </c>
      <c r="AR35" s="75" t="n">
        <v>3989</v>
      </c>
      <c r="AS35" s="75" t="n">
        <v>3243</v>
      </c>
      <c r="AT35" s="75" t="n">
        <v>1996</v>
      </c>
      <c r="AU35" s="74" t="n">
        <v>39.4</v>
      </c>
      <c r="AV35" s="74" t="n">
        <v>33.5</v>
      </c>
      <c r="AW35" s="74" t="n">
        <v>28.2</v>
      </c>
      <c r="AX35" s="74" t="n">
        <v>17.3</v>
      </c>
      <c r="AY35" s="74" t="n">
        <v>61.2</v>
      </c>
      <c r="AZ35" s="74" t="n">
        <v>49.5</v>
      </c>
      <c r="BA35" s="74" t="n">
        <v>41.3</v>
      </c>
      <c r="BB35" s="76" t="n">
        <v>27.1</v>
      </c>
      <c r="BC35" s="74" t="n">
        <v>35.4</v>
      </c>
      <c r="BD35" s="74" t="n">
        <v>29.3</v>
      </c>
      <c r="BE35" s="74" t="n">
        <v>24.7</v>
      </c>
      <c r="BF35" s="76" t="n">
        <v>11.2</v>
      </c>
      <c r="BG35" s="77" t="n">
        <v>80.6</v>
      </c>
      <c r="BH35" s="74" t="n">
        <v>63.4</v>
      </c>
      <c r="BI35" s="74" t="n">
        <v>51</v>
      </c>
      <c r="BJ35" s="74" t="n">
        <v>31.4</v>
      </c>
      <c r="BK35" s="74" t="n">
        <v>21.6</v>
      </c>
      <c r="BL35" s="74" t="n">
        <v>15.8</v>
      </c>
      <c r="BM35" s="74" t="n">
        <v>12.8</v>
      </c>
      <c r="BN35" s="74" t="n">
        <v>7.8</v>
      </c>
      <c r="BO35" s="74" t="n">
        <v>35.1</v>
      </c>
      <c r="BP35" s="74" t="n">
        <v>28.8</v>
      </c>
      <c r="BQ35" s="74" t="n">
        <v>22.2</v>
      </c>
      <c r="BR35" s="74" t="n">
        <v>14.8</v>
      </c>
      <c r="BS35" s="74" t="n">
        <v>35.5</v>
      </c>
      <c r="BT35" s="74" t="n">
        <v>28.1</v>
      </c>
      <c r="BU35" s="74" t="n">
        <v>21.5</v>
      </c>
      <c r="BV35" s="74" t="n">
        <v>16.8</v>
      </c>
      <c r="BW35" s="74"/>
      <c r="BX35" s="74"/>
      <c r="BY35" s="74"/>
      <c r="BZ35" s="74"/>
      <c r="CA35" s="74" t="n">
        <v>41.7</v>
      </c>
      <c r="CB35" s="74" t="n">
        <v>31.2</v>
      </c>
      <c r="CC35" s="74" t="n">
        <v>24</v>
      </c>
      <c r="CD35" s="74" t="n">
        <v>18.1</v>
      </c>
      <c r="CE35" s="74" t="n">
        <v>74.6</v>
      </c>
      <c r="CF35" s="74" t="n">
        <v>50.6</v>
      </c>
      <c r="CG35" s="74" t="n">
        <v>45</v>
      </c>
      <c r="CH35" s="74" t="n">
        <v>25.8</v>
      </c>
      <c r="CI35" s="75" t="n">
        <v>4444</v>
      </c>
      <c r="CJ35" s="75" t="n">
        <v>3181</v>
      </c>
      <c r="CK35" s="75" t="n">
        <v>2473</v>
      </c>
      <c r="CL35" s="79" t="n">
        <v>420</v>
      </c>
      <c r="CM35" s="74" t="n">
        <v>24.7</v>
      </c>
      <c r="CN35" s="74" t="n">
        <v>18.8</v>
      </c>
      <c r="CO35" s="74" t="n">
        <v>15</v>
      </c>
      <c r="CP35" s="78" t="n">
        <v>8.9</v>
      </c>
      <c r="CQ35" s="74" t="n">
        <v>42.3</v>
      </c>
      <c r="CR35" s="74" t="n">
        <v>40.3</v>
      </c>
      <c r="CS35" s="74" t="n">
        <v>30.9</v>
      </c>
      <c r="CT35" s="76" t="n">
        <v>20.1</v>
      </c>
      <c r="CU35" s="74" t="n">
        <v>26.7</v>
      </c>
      <c r="CV35" s="74" t="n">
        <v>19.3</v>
      </c>
      <c r="CW35" s="74" t="n">
        <v>15.9</v>
      </c>
      <c r="CX35" s="76" t="n">
        <v>8.2</v>
      </c>
    </row>
    <row r="36" customFormat="false" ht="12.75" hidden="false" customHeight="false" outlineLevel="0" collapsed="false">
      <c r="A36" s="65" t="s">
        <v>74</v>
      </c>
      <c r="B36" s="66" t="n">
        <f aca="false">E36/D36*100</f>
        <v>420.168067226891</v>
      </c>
      <c r="C36" s="66" t="n">
        <f aca="false">(((F36+G36)^0.6*H36^0.4))</f>
        <v>86.2497821750977</v>
      </c>
      <c r="D36" s="67" t="n">
        <v>119</v>
      </c>
      <c r="E36" s="68" t="n">
        <f aca="false">ROUND(C36/C40,1)*100</f>
        <v>500</v>
      </c>
      <c r="F36" s="69" t="n">
        <f aca="false">(((O36*P36*Q36*R36)*(S36*T36*U36*V36)*(W36*X36*Y36*Z36)*(AA36*AB36*AC36*AD36)*(AI36*AJ36*AK36*AL36)*(AM36*AN36*AO36*AP36)*(AQ36*AR36*AS36*AT36)*(AU36*AV36*AW36*AX36)*(AY36*AZ36*BA36*BB36)*(BC36*BD36*BE36*BF36)))^(1/40)</f>
        <v>56.3946924690267</v>
      </c>
      <c r="G36" s="70" t="n">
        <f aca="false">((BG36*BH36*BI36*BJ36)*(BK36*BL36*BM36*BN36)*(BO36*BP36*BQ36*BR36)*(BS36*BT36*BU36*BV36)*(CA36*CB36*CC36*CD36)*(CE36*CF36*CG36*CH36)*(CI36*CJ36*CK36*CL36)*(CM36*CN36*CO36*CP36)*(CQ36*CR36*CS36*CT36)*(CU36*CV36*CW36*CX36))^(1/40)</f>
        <v>38.2332216134479</v>
      </c>
      <c r="H36" s="41" t="n">
        <f aca="false">(J36*K36)^(1/2)*(I36*L36*M36)^(1/3)/100</f>
        <v>75.052664834664</v>
      </c>
      <c r="I36" s="71" t="n">
        <v>9</v>
      </c>
      <c r="J36" s="71" t="n">
        <f aca="false">1500*(G36/60)</f>
        <v>955.830540336197</v>
      </c>
      <c r="K36" s="71" t="n">
        <f aca="false">2500*(G36/60)</f>
        <v>1593.05090056033</v>
      </c>
      <c r="L36" s="71" t="n">
        <v>5</v>
      </c>
      <c r="M36" s="72" t="n">
        <v>5</v>
      </c>
      <c r="N36" s="73" t="s">
        <v>61</v>
      </c>
      <c r="O36" s="74" t="n">
        <v>75.9</v>
      </c>
      <c r="P36" s="74" t="n">
        <v>57.6</v>
      </c>
      <c r="Q36" s="74" t="n">
        <v>47.2</v>
      </c>
      <c r="R36" s="74" t="n">
        <v>29.7</v>
      </c>
      <c r="S36" s="74" t="n">
        <v>31.2</v>
      </c>
      <c r="T36" s="74" t="n">
        <v>23.6</v>
      </c>
      <c r="U36" s="74" t="n">
        <v>18.6</v>
      </c>
      <c r="V36" s="74" t="n">
        <v>12.2</v>
      </c>
      <c r="W36" s="74" t="n">
        <v>53.5</v>
      </c>
      <c r="X36" s="74" t="n">
        <v>46.6</v>
      </c>
      <c r="Y36" s="74" t="n">
        <v>40.4</v>
      </c>
      <c r="Z36" s="74" t="n">
        <v>26.8</v>
      </c>
      <c r="AA36" s="74" t="n">
        <v>41.3</v>
      </c>
      <c r="AB36" s="74" t="n">
        <v>34.5</v>
      </c>
      <c r="AC36" s="74" t="n">
        <v>27.2</v>
      </c>
      <c r="AD36" s="74" t="n">
        <v>21.6</v>
      </c>
      <c r="AE36" s="74"/>
      <c r="AF36" s="74"/>
      <c r="AG36" s="74"/>
      <c r="AH36" s="74"/>
      <c r="AI36" s="74" t="n">
        <v>58.2</v>
      </c>
      <c r="AJ36" s="74" t="n">
        <v>49</v>
      </c>
      <c r="AK36" s="74" t="n">
        <v>42.4</v>
      </c>
      <c r="AL36" s="74" t="n">
        <v>32.6</v>
      </c>
      <c r="AM36" s="74" t="n">
        <v>84.6</v>
      </c>
      <c r="AN36" s="74" t="n">
        <v>62.8</v>
      </c>
      <c r="AO36" s="74" t="n">
        <v>54</v>
      </c>
      <c r="AP36" s="74" t="n">
        <v>33.6</v>
      </c>
      <c r="AQ36" s="75" t="n">
        <v>6463</v>
      </c>
      <c r="AR36" s="75" t="n">
        <v>4579</v>
      </c>
      <c r="AS36" s="75" t="n">
        <v>3799</v>
      </c>
      <c r="AT36" s="75" t="n">
        <v>2154</v>
      </c>
      <c r="AU36" s="74" t="n">
        <v>35</v>
      </c>
      <c r="AV36" s="74" t="n">
        <v>28.9</v>
      </c>
      <c r="AW36" s="74" t="n">
        <v>24.3</v>
      </c>
      <c r="AX36" s="74" t="n">
        <v>15.5</v>
      </c>
      <c r="AY36" s="74" t="n">
        <v>61.8</v>
      </c>
      <c r="AZ36" s="74" t="n">
        <v>49.9</v>
      </c>
      <c r="BA36" s="74" t="n">
        <v>42.2</v>
      </c>
      <c r="BB36" s="76" t="n">
        <v>28.9</v>
      </c>
      <c r="BC36" s="74" t="n">
        <v>37.2</v>
      </c>
      <c r="BD36" s="74" t="n">
        <v>29.7</v>
      </c>
      <c r="BE36" s="74" t="n">
        <v>25</v>
      </c>
      <c r="BF36" s="76" t="n">
        <v>13.3</v>
      </c>
      <c r="BG36" s="77" t="n">
        <v>72.3</v>
      </c>
      <c r="BH36" s="74" t="n">
        <v>54.8</v>
      </c>
      <c r="BI36" s="74" t="n">
        <v>45</v>
      </c>
      <c r="BJ36" s="74" t="n">
        <v>27.2</v>
      </c>
      <c r="BK36" s="74" t="n">
        <v>18.5</v>
      </c>
      <c r="BL36" s="74" t="n">
        <v>12.6</v>
      </c>
      <c r="BM36" s="74" t="n">
        <v>10</v>
      </c>
      <c r="BN36" s="74" t="n">
        <v>5.7</v>
      </c>
      <c r="BO36" s="74" t="n">
        <v>33.6</v>
      </c>
      <c r="BP36" s="74" t="n">
        <v>27.4</v>
      </c>
      <c r="BQ36" s="74" t="n">
        <v>20.9</v>
      </c>
      <c r="BR36" s="74" t="n">
        <v>12.4</v>
      </c>
      <c r="BS36" s="74" t="n">
        <v>30.4</v>
      </c>
      <c r="BT36" s="74" t="n">
        <v>24</v>
      </c>
      <c r="BU36" s="74" t="n">
        <v>17.9</v>
      </c>
      <c r="BV36" s="74" t="n">
        <v>12.7</v>
      </c>
      <c r="BW36" s="74"/>
      <c r="BX36" s="74"/>
      <c r="BY36" s="74"/>
      <c r="BZ36" s="74"/>
      <c r="CA36" s="74" t="n">
        <v>46.3</v>
      </c>
      <c r="CB36" s="74" t="n">
        <v>37.9</v>
      </c>
      <c r="CC36" s="74" t="n">
        <v>32.1</v>
      </c>
      <c r="CD36" s="74" t="n">
        <v>22.2</v>
      </c>
      <c r="CE36" s="74" t="n">
        <v>66.8</v>
      </c>
      <c r="CF36" s="74" t="n">
        <v>44.5</v>
      </c>
      <c r="CG36" s="74" t="n">
        <v>40.8</v>
      </c>
      <c r="CH36" s="74" t="n">
        <v>22.4</v>
      </c>
      <c r="CI36" s="75" t="n">
        <v>5274</v>
      </c>
      <c r="CJ36" s="75" t="n">
        <v>3657</v>
      </c>
      <c r="CK36" s="75" t="n">
        <v>2974</v>
      </c>
      <c r="CL36" s="79" t="n">
        <v>995</v>
      </c>
      <c r="CM36" s="74" t="n">
        <v>22.2</v>
      </c>
      <c r="CN36" s="74" t="n">
        <v>17.4</v>
      </c>
      <c r="CO36" s="74" t="n">
        <v>14.1</v>
      </c>
      <c r="CP36" s="78" t="n">
        <v>8.8</v>
      </c>
      <c r="CQ36" s="74" t="n">
        <v>45.9</v>
      </c>
      <c r="CR36" s="74" t="n">
        <v>38.6</v>
      </c>
      <c r="CS36" s="74" t="n">
        <v>33.3</v>
      </c>
      <c r="CT36" s="76" t="n">
        <v>14.2</v>
      </c>
      <c r="CU36" s="74" t="n">
        <v>28.5</v>
      </c>
      <c r="CV36" s="74" t="n">
        <v>21.8</v>
      </c>
      <c r="CW36" s="74" t="n">
        <v>17.3</v>
      </c>
      <c r="CX36" s="76" t="n">
        <v>9.3</v>
      </c>
    </row>
    <row r="37" customFormat="false" ht="12.75" hidden="false" customHeight="false" outlineLevel="0" collapsed="false">
      <c r="A37" s="65" t="s">
        <v>75</v>
      </c>
      <c r="B37" s="66" t="n">
        <f aca="false">E37/D37*100</f>
        <v>309.090909090909</v>
      </c>
      <c r="C37" s="66" t="n">
        <f aca="false">(((F37+G37)^0.6*H37^0.4))</f>
        <v>58.9715118802591</v>
      </c>
      <c r="D37" s="67" t="n">
        <v>110</v>
      </c>
      <c r="E37" s="68" t="n">
        <f aca="false">ROUND(C37/C40,1)*100</f>
        <v>340</v>
      </c>
      <c r="F37" s="69" t="n">
        <f aca="false">(((O37*P37*Q37*R37)*(S37*T37*U37*V37)*(W37*X37*Y37*Z37)*(AA37*AB37*AC37*AD37)*(AI37*AJ37*AK37*AL37)*(AM37*AN37*AO37*AP37)*(AQ37*AR37*AS37*AT37)*(AU37*AV37*AW37*AX37)*(AY37*AZ37*BA37*BB37)*(BC37*BD37*BE37*BF37)))^(1/40)</f>
        <v>37.5036477736295</v>
      </c>
      <c r="G37" s="70" t="n">
        <f aca="false">((BG37*BH37*BI37*BJ37)*(BK37*BL37*BM37*BN37)*(BO37*BP37*BQ37*BR37)*(BS37*BT37*BU37*BV37)*(CA37*CB37*CC37*CD37)*(CE37*CF37*CG37*CH37)*(CI37*CJ37*CK37*CL37)*(CM37*CN37*CO37*CP37)*(CQ37*CR37*CS37*CT37)*(CU37*CV37*CW37*CX37))^(1/40)</f>
        <v>26.5424655852296</v>
      </c>
      <c r="H37" s="41" t="n">
        <f aca="false">(J37*K37)^(1/2)*(I37*L37*M37)^(1/3)/100</f>
        <v>52.1034505957814</v>
      </c>
      <c r="I37" s="71" t="n">
        <v>9</v>
      </c>
      <c r="J37" s="71" t="n">
        <f aca="false">1500*(G37/60)</f>
        <v>663.561639630741</v>
      </c>
      <c r="K37" s="71" t="n">
        <f aca="false">2500*(G37/60)</f>
        <v>1105.93606605123</v>
      </c>
      <c r="L37" s="71" t="n">
        <v>5</v>
      </c>
      <c r="M37" s="72" t="n">
        <v>5</v>
      </c>
      <c r="N37" s="73" t="s">
        <v>61</v>
      </c>
      <c r="O37" s="74" t="n">
        <v>52</v>
      </c>
      <c r="P37" s="74" t="n">
        <v>38.7</v>
      </c>
      <c r="Q37" s="74" t="n">
        <v>32.5</v>
      </c>
      <c r="R37" s="74" t="n">
        <v>18.7</v>
      </c>
      <c r="S37" s="74" t="n">
        <v>24.5</v>
      </c>
      <c r="T37" s="74" t="n">
        <v>19.8</v>
      </c>
      <c r="U37" s="74" t="n">
        <v>14.3</v>
      </c>
      <c r="V37" s="74" t="n">
        <v>9.5</v>
      </c>
      <c r="W37" s="74" t="n">
        <v>34.7</v>
      </c>
      <c r="X37" s="74" t="n">
        <v>30</v>
      </c>
      <c r="Y37" s="74" t="n">
        <v>24.7</v>
      </c>
      <c r="Z37" s="74" t="n">
        <v>16.2</v>
      </c>
      <c r="AA37" s="74" t="n">
        <v>31.1</v>
      </c>
      <c r="AB37" s="74" t="n">
        <v>24.9</v>
      </c>
      <c r="AC37" s="74" t="n">
        <v>19.6</v>
      </c>
      <c r="AD37" s="74" t="n">
        <v>12.9</v>
      </c>
      <c r="AE37" s="74"/>
      <c r="AF37" s="74"/>
      <c r="AG37" s="74"/>
      <c r="AH37" s="74"/>
      <c r="AI37" s="74" t="n">
        <v>39.1</v>
      </c>
      <c r="AJ37" s="74" t="n">
        <v>24.2</v>
      </c>
      <c r="AK37" s="74" t="n">
        <v>22.9</v>
      </c>
      <c r="AL37" s="74" t="n">
        <v>15.2</v>
      </c>
      <c r="AM37" s="74" t="n">
        <v>76</v>
      </c>
      <c r="AN37" s="74" t="n">
        <v>56</v>
      </c>
      <c r="AO37" s="74" t="n">
        <v>46.5</v>
      </c>
      <c r="AP37" s="74" t="n">
        <v>26.8</v>
      </c>
      <c r="AQ37" s="75" t="n">
        <v>3810</v>
      </c>
      <c r="AR37" s="75" t="n">
        <v>2737</v>
      </c>
      <c r="AS37" s="75" t="n">
        <v>2375</v>
      </c>
      <c r="AT37" s="75" t="n">
        <v>1377</v>
      </c>
      <c r="AU37" s="74" t="n">
        <v>22.2</v>
      </c>
      <c r="AV37" s="74" t="n">
        <v>18.3</v>
      </c>
      <c r="AW37" s="74" t="n">
        <v>15.8</v>
      </c>
      <c r="AX37" s="74" t="n">
        <v>10.6</v>
      </c>
      <c r="AY37" s="74" t="n">
        <v>37.4</v>
      </c>
      <c r="AZ37" s="74" t="n">
        <v>29.4</v>
      </c>
      <c r="BA37" s="74" t="n">
        <v>28.9</v>
      </c>
      <c r="BB37" s="76" t="n">
        <v>19.4</v>
      </c>
      <c r="BC37" s="74" t="n">
        <v>22</v>
      </c>
      <c r="BD37" s="74" t="n">
        <v>19.9</v>
      </c>
      <c r="BE37" s="74" t="n">
        <v>15.2</v>
      </c>
      <c r="BF37" s="76" t="n">
        <v>8.4</v>
      </c>
      <c r="BG37" s="77" t="n">
        <v>47</v>
      </c>
      <c r="BH37" s="74" t="n">
        <v>37.5</v>
      </c>
      <c r="BI37" s="74" t="n">
        <v>31.9</v>
      </c>
      <c r="BJ37" s="74" t="n">
        <v>16.8</v>
      </c>
      <c r="BK37" s="74" t="n">
        <v>12.6</v>
      </c>
      <c r="BL37" s="74" t="n">
        <v>10.6</v>
      </c>
      <c r="BM37" s="74" t="n">
        <v>7.2</v>
      </c>
      <c r="BN37" s="74" t="n">
        <v>3.8</v>
      </c>
      <c r="BO37" s="74" t="n">
        <v>24.9</v>
      </c>
      <c r="BP37" s="74" t="n">
        <v>18.6</v>
      </c>
      <c r="BQ37" s="74" t="n">
        <v>16.3</v>
      </c>
      <c r="BR37" s="74" t="n">
        <v>9.9</v>
      </c>
      <c r="BS37" s="74" t="n">
        <v>24.2</v>
      </c>
      <c r="BT37" s="74" t="n">
        <v>19.5</v>
      </c>
      <c r="BU37" s="74" t="n">
        <v>12.6</v>
      </c>
      <c r="BV37" s="74" t="n">
        <v>6.9</v>
      </c>
      <c r="BW37" s="74"/>
      <c r="BX37" s="74"/>
      <c r="BY37" s="74"/>
      <c r="BZ37" s="74"/>
      <c r="CA37" s="74" t="n">
        <v>28.1</v>
      </c>
      <c r="CB37" s="74" t="n">
        <v>21.1</v>
      </c>
      <c r="CC37" s="74" t="n">
        <v>17.6</v>
      </c>
      <c r="CD37" s="74" t="n">
        <v>11.6</v>
      </c>
      <c r="CE37" s="74" t="n">
        <v>55.8</v>
      </c>
      <c r="CF37" s="74" t="n">
        <v>38.9</v>
      </c>
      <c r="CG37" s="74" t="n">
        <v>34.9</v>
      </c>
      <c r="CH37" s="74" t="n">
        <v>19</v>
      </c>
      <c r="CI37" s="75" t="n">
        <v>3269</v>
      </c>
      <c r="CJ37" s="75" t="n">
        <v>2297</v>
      </c>
      <c r="CK37" s="75" t="n">
        <v>1919</v>
      </c>
      <c r="CL37" s="79" t="n">
        <v>686</v>
      </c>
      <c r="CM37" s="74" t="n">
        <v>14.4</v>
      </c>
      <c r="CN37" s="74" t="n">
        <v>12.1</v>
      </c>
      <c r="CO37" s="74" t="n">
        <v>9.6</v>
      </c>
      <c r="CP37" s="78" t="n">
        <v>6.6</v>
      </c>
      <c r="CQ37" s="74" t="n">
        <v>32.7</v>
      </c>
      <c r="CR37" s="74" t="n">
        <v>29.2</v>
      </c>
      <c r="CS37" s="74" t="n">
        <v>22.6</v>
      </c>
      <c r="CT37" s="76" t="n">
        <v>10.3</v>
      </c>
      <c r="CU37" s="74" t="n">
        <v>18.3</v>
      </c>
      <c r="CV37" s="74" t="n">
        <v>13.9</v>
      </c>
      <c r="CW37" s="74" t="n">
        <v>11.9</v>
      </c>
      <c r="CX37" s="76" t="n">
        <v>6.7</v>
      </c>
    </row>
    <row r="38" customFormat="false" ht="12.75" hidden="false" customHeight="false" outlineLevel="0" collapsed="false">
      <c r="A38" s="65" t="s">
        <v>76</v>
      </c>
      <c r="B38" s="66" t="n">
        <f aca="false">E38/D38*100</f>
        <v>311.111111111111</v>
      </c>
      <c r="C38" s="66" t="n">
        <f aca="false">(((F38+G38)^0.6*H38^0.4))</f>
        <v>47.877983852179</v>
      </c>
      <c r="D38" s="67" t="n">
        <v>90</v>
      </c>
      <c r="E38" s="68" t="n">
        <f aca="false">ROUND(C38/C40,1)*100</f>
        <v>280</v>
      </c>
      <c r="F38" s="69" t="n">
        <f aca="false">(((O38*P38*Q38*R38)*(S38*T38*U38*V38)*(W38*X38*Y38*Z38)*(AA38*AB38*AC38*AD38)*(AI38*AJ38*AK38*AL38)*(AM38*AN38*AO38*AP38)*(AQ38*AR38*AS38*AT38)*(AU38*AV38*AW38*AX38)*(AY38*AZ38*BA38*BB38)*(BC38*BD38*BE38*BF38)))^(1/40)</f>
        <v>32.118670503802</v>
      </c>
      <c r="G38" s="70" t="n">
        <f aca="false">((BG38*BH38*BI38*BJ38)*(BK38*BL38*BM38*BN38)*(BO38*BP38*BQ38*BR38)*(BS38*BT38*BU38*BV38)*(CA38*CB38*CC38*CD38)*(CE38*CF38*CG38*CH38)*(CI38*CJ38*CK38*CL38)*(CM38*CN38*CO38*CP38)*(CQ38*CR38*CS38*CT38)*(CU38*CV38*CW38*CX38))^(1/40)</f>
        <v>20.9189040850153</v>
      </c>
      <c r="H38" s="41" t="n">
        <f aca="false">(J38*K38)^(1/2)*(I38*L38*M38)^(1/3)/100</f>
        <v>41.0642742292194</v>
      </c>
      <c r="I38" s="71" t="n">
        <v>9</v>
      </c>
      <c r="J38" s="71" t="n">
        <f aca="false">1500*(G38/60)</f>
        <v>522.972602125384</v>
      </c>
      <c r="K38" s="71" t="n">
        <f aca="false">2500*(G38/60)</f>
        <v>871.621003542306</v>
      </c>
      <c r="L38" s="71" t="n">
        <v>5</v>
      </c>
      <c r="M38" s="72" t="n">
        <v>5</v>
      </c>
      <c r="N38" s="73" t="s">
        <v>61</v>
      </c>
      <c r="O38" s="74" t="n">
        <v>41.7</v>
      </c>
      <c r="P38" s="74" t="n">
        <v>32</v>
      </c>
      <c r="Q38" s="74" t="n">
        <v>26</v>
      </c>
      <c r="R38" s="74" t="n">
        <v>16.2</v>
      </c>
      <c r="S38" s="74" t="n">
        <v>16.5</v>
      </c>
      <c r="T38" s="74" t="n">
        <v>14.7</v>
      </c>
      <c r="U38" s="74" t="n">
        <v>10.9</v>
      </c>
      <c r="V38" s="74" t="n">
        <v>7.9</v>
      </c>
      <c r="W38" s="74" t="n">
        <v>30.3</v>
      </c>
      <c r="X38" s="74" t="n">
        <v>26.1</v>
      </c>
      <c r="Y38" s="74" t="n">
        <v>22.3</v>
      </c>
      <c r="Z38" s="74" t="n">
        <v>14.8</v>
      </c>
      <c r="AA38" s="74" t="n">
        <v>24.1</v>
      </c>
      <c r="AB38" s="74" t="n">
        <v>21.2</v>
      </c>
      <c r="AC38" s="74" t="n">
        <v>16</v>
      </c>
      <c r="AD38" s="74" t="n">
        <v>10.3</v>
      </c>
      <c r="AE38" s="74"/>
      <c r="AF38" s="74"/>
      <c r="AG38" s="74"/>
      <c r="AH38" s="74"/>
      <c r="AI38" s="74" t="n">
        <v>31.7</v>
      </c>
      <c r="AJ38" s="74" t="n">
        <v>21.1</v>
      </c>
      <c r="AK38" s="74" t="n">
        <v>20.6</v>
      </c>
      <c r="AL38" s="74" t="n">
        <v>13</v>
      </c>
      <c r="AM38" s="74" t="n">
        <v>65.1</v>
      </c>
      <c r="AN38" s="74" t="n">
        <v>48</v>
      </c>
      <c r="AO38" s="74" t="n">
        <v>39.6</v>
      </c>
      <c r="AP38" s="74" t="n">
        <v>23.2</v>
      </c>
      <c r="AQ38" s="75" t="n">
        <v>3597</v>
      </c>
      <c r="AR38" s="75" t="n">
        <v>2555</v>
      </c>
      <c r="AS38" s="75" t="n">
        <v>2089</v>
      </c>
      <c r="AT38" s="75" t="n">
        <v>1247</v>
      </c>
      <c r="AU38" s="74" t="n">
        <v>20.4</v>
      </c>
      <c r="AV38" s="74" t="n">
        <v>16.8</v>
      </c>
      <c r="AW38" s="74" t="n">
        <v>13.9</v>
      </c>
      <c r="AX38" s="74" t="n">
        <v>9</v>
      </c>
      <c r="AY38" s="74" t="n">
        <v>32</v>
      </c>
      <c r="AZ38" s="74" t="n">
        <v>26.5</v>
      </c>
      <c r="BA38" s="74" t="n">
        <v>24.6</v>
      </c>
      <c r="BB38" s="76" t="n">
        <v>16.9</v>
      </c>
      <c r="BC38" s="74" t="n">
        <v>20.7</v>
      </c>
      <c r="BD38" s="74" t="n">
        <v>17.2</v>
      </c>
      <c r="BE38" s="74" t="n">
        <v>13.8</v>
      </c>
      <c r="BF38" s="76" t="n">
        <v>7.9</v>
      </c>
      <c r="BG38" s="77" t="n">
        <v>37.9</v>
      </c>
      <c r="BH38" s="74" t="n">
        <v>29.4</v>
      </c>
      <c r="BI38" s="74" t="n">
        <v>23.5</v>
      </c>
      <c r="BJ38" s="74" t="n">
        <v>13.6</v>
      </c>
      <c r="BK38" s="74" t="n">
        <v>7</v>
      </c>
      <c r="BL38" s="74" t="n">
        <v>6.5</v>
      </c>
      <c r="BM38" s="74" t="n">
        <v>4.5</v>
      </c>
      <c r="BN38" s="74" t="n">
        <v>1</v>
      </c>
      <c r="BO38" s="74" t="n">
        <v>21.1</v>
      </c>
      <c r="BP38" s="74" t="n">
        <v>17</v>
      </c>
      <c r="BQ38" s="74" t="n">
        <v>14.2</v>
      </c>
      <c r="BR38" s="74" t="n">
        <v>8.5</v>
      </c>
      <c r="BS38" s="74" t="n">
        <v>18.3</v>
      </c>
      <c r="BT38" s="74" t="n">
        <v>16.1</v>
      </c>
      <c r="BU38" s="74" t="n">
        <v>9.6</v>
      </c>
      <c r="BV38" s="74" t="n">
        <v>5.3</v>
      </c>
      <c r="BW38" s="74"/>
      <c r="BX38" s="74"/>
      <c r="BY38" s="74"/>
      <c r="BZ38" s="74"/>
      <c r="CA38" s="74" t="n">
        <v>24.3</v>
      </c>
      <c r="CB38" s="74" t="n">
        <v>18.3</v>
      </c>
      <c r="CC38" s="74" t="n">
        <v>14.9</v>
      </c>
      <c r="CD38" s="74" t="n">
        <v>8.6</v>
      </c>
      <c r="CE38" s="74" t="n">
        <v>49.5</v>
      </c>
      <c r="CF38" s="74" t="n">
        <v>34.9</v>
      </c>
      <c r="CG38" s="74" t="n">
        <v>30</v>
      </c>
      <c r="CH38" s="74" t="n">
        <v>17.4</v>
      </c>
      <c r="CI38" s="75" t="n">
        <v>2973</v>
      </c>
      <c r="CJ38" s="75" t="n">
        <v>2034</v>
      </c>
      <c r="CK38" s="75" t="n">
        <v>1671</v>
      </c>
      <c r="CL38" s="79" t="n">
        <v>441</v>
      </c>
      <c r="CM38" s="74" t="n">
        <v>12.8</v>
      </c>
      <c r="CN38" s="74" t="n">
        <v>10.1</v>
      </c>
      <c r="CO38" s="74" t="n">
        <v>8.3</v>
      </c>
      <c r="CP38" s="78" t="n">
        <v>5.2</v>
      </c>
      <c r="CQ38" s="74" t="n">
        <v>28.7</v>
      </c>
      <c r="CR38" s="74" t="n">
        <v>24.6</v>
      </c>
      <c r="CS38" s="74" t="n">
        <v>17.9</v>
      </c>
      <c r="CT38" s="76" t="n">
        <v>8.8</v>
      </c>
      <c r="CU38" s="74" t="n">
        <v>15.5</v>
      </c>
      <c r="CV38" s="74" t="n">
        <v>12.6</v>
      </c>
      <c r="CW38" s="74" t="n">
        <v>9.9</v>
      </c>
      <c r="CX38" s="76" t="n">
        <v>5.1</v>
      </c>
    </row>
    <row r="39" customFormat="false" ht="12.75" hidden="false" customHeight="false" outlineLevel="0" collapsed="false">
      <c r="A39" s="65" t="s">
        <v>77</v>
      </c>
      <c r="B39" s="66" t="n">
        <f aca="false">E39/D39*100</f>
        <v>188.888888888889</v>
      </c>
      <c r="C39" s="66" t="n">
        <f aca="false">(((F39+G39)^0.6*H39^0.4))</f>
        <v>29.6547179429783</v>
      </c>
      <c r="D39" s="67" t="n">
        <v>90</v>
      </c>
      <c r="E39" s="68" t="n">
        <f aca="false">ROUND(C39/C40,1)*100</f>
        <v>170</v>
      </c>
      <c r="F39" s="69" t="n">
        <f aca="false">(((O39*P39*Q39*R39)*(S39*T39*U39*V39)*(W39*X39*Y39*Z39)*(AA39*AB39*AC39*AD39)*(AI39*AJ39*AK39*AL39)*(AM39*AN39*AO39*AP39)*(AQ39*AR39*AS39*AT39)*(AU39*AV39*AW39*AX39)*(AY39*AZ39*BA39*BB39)*(BC39*BD39*BE39*BF39)))^(1/40)</f>
        <v>21.1495678778356</v>
      </c>
      <c r="G39" s="70" t="n">
        <f aca="false">((BG39*BH39*BI39*BJ39)*(BK39*BL39*BM39*BN39)*(BO39*BP39*BQ39*BR39)*(BS39*BT39*BU39*BV39)*(CA39*CB39*CC39*CD39)*(CE39*CF39*CG39*CH39)*(CI39*CJ39*CK39*CL39)*(CM39*CN39*CO39*CP39)*(CQ39*CR39*CS39*CT39)*(CU39*CV39*CW39*CX39))^(1/40)</f>
        <v>12.4987066166513</v>
      </c>
      <c r="H39" s="41" t="n">
        <f aca="false">(J39*K39)^(1/2)*(I39*L39*M39)^(1/3)/100</f>
        <v>24.5352392233769</v>
      </c>
      <c r="I39" s="71" t="n">
        <v>9</v>
      </c>
      <c r="J39" s="71" t="n">
        <f aca="false">1500*(G39/60)</f>
        <v>312.467665416282</v>
      </c>
      <c r="K39" s="71" t="n">
        <f aca="false">2500*(G39/60)</f>
        <v>520.77944236047</v>
      </c>
      <c r="L39" s="71" t="n">
        <v>5</v>
      </c>
      <c r="M39" s="72" t="n">
        <v>5</v>
      </c>
      <c r="N39" s="73" t="s">
        <v>61</v>
      </c>
      <c r="O39" s="74" t="n">
        <v>29.8</v>
      </c>
      <c r="P39" s="74" t="n">
        <v>18.3</v>
      </c>
      <c r="Q39" s="74" t="n">
        <v>11.7</v>
      </c>
      <c r="R39" s="74" t="n">
        <v>5.8</v>
      </c>
      <c r="S39" s="74" t="n">
        <v>11</v>
      </c>
      <c r="T39" s="74" t="n">
        <v>8.5</v>
      </c>
      <c r="U39" s="74" t="n">
        <v>6.2</v>
      </c>
      <c r="V39" s="74" t="n">
        <v>5</v>
      </c>
      <c r="W39" s="74" t="n">
        <v>21</v>
      </c>
      <c r="X39" s="74" t="n">
        <v>18</v>
      </c>
      <c r="Y39" s="74" t="n">
        <v>15.1</v>
      </c>
      <c r="Z39" s="74" t="n">
        <v>9.5</v>
      </c>
      <c r="AA39" s="74" t="n">
        <v>17</v>
      </c>
      <c r="AB39" s="74" t="n">
        <v>13.1</v>
      </c>
      <c r="AC39" s="74" t="n">
        <v>9.6</v>
      </c>
      <c r="AD39" s="74" t="n">
        <v>4.8</v>
      </c>
      <c r="AE39" s="74"/>
      <c r="AF39" s="74"/>
      <c r="AG39" s="74"/>
      <c r="AH39" s="74"/>
      <c r="AI39" s="74" t="n">
        <v>25.7</v>
      </c>
      <c r="AJ39" s="74" t="n">
        <v>17.1</v>
      </c>
      <c r="AK39" s="74" t="n">
        <v>13.3</v>
      </c>
      <c r="AL39" s="74" t="n">
        <v>10.5</v>
      </c>
      <c r="AM39" s="74" t="n">
        <v>48.2</v>
      </c>
      <c r="AN39" s="74" t="n">
        <v>29.5</v>
      </c>
      <c r="AO39" s="74" t="n">
        <v>22.6</v>
      </c>
      <c r="AP39" s="74" t="n">
        <v>14.6</v>
      </c>
      <c r="AQ39" s="75" t="n">
        <v>2990</v>
      </c>
      <c r="AR39" s="75" t="n">
        <v>1950</v>
      </c>
      <c r="AS39" s="75" t="n">
        <v>1492</v>
      </c>
      <c r="AT39" s="75" t="n">
        <v>829</v>
      </c>
      <c r="AU39" s="74" t="n">
        <v>15</v>
      </c>
      <c r="AV39" s="74" t="n">
        <v>9.6</v>
      </c>
      <c r="AW39" s="74" t="n">
        <v>6</v>
      </c>
      <c r="AX39" s="74" t="n">
        <v>3.3</v>
      </c>
      <c r="AY39" s="74" t="n">
        <v>23.5</v>
      </c>
      <c r="AZ39" s="74" t="n">
        <v>22.7</v>
      </c>
      <c r="BA39" s="74" t="n">
        <v>19.1</v>
      </c>
      <c r="BB39" s="76" t="n">
        <v>12.2</v>
      </c>
      <c r="BC39" s="74" t="n">
        <v>17.7</v>
      </c>
      <c r="BD39" s="74" t="n">
        <v>15.2</v>
      </c>
      <c r="BE39" s="74" t="n">
        <v>11.6</v>
      </c>
      <c r="BF39" s="76" t="n">
        <v>7.5</v>
      </c>
      <c r="BG39" s="77" t="n">
        <v>27.5</v>
      </c>
      <c r="BH39" s="74" t="n">
        <v>15.3</v>
      </c>
      <c r="BI39" s="74" t="n">
        <v>10.3</v>
      </c>
      <c r="BJ39" s="74" t="n">
        <v>3.9</v>
      </c>
      <c r="BK39" s="74" t="n">
        <v>5</v>
      </c>
      <c r="BL39" s="74" t="n">
        <v>4.1</v>
      </c>
      <c r="BM39" s="74" t="n">
        <v>2.8</v>
      </c>
      <c r="BN39" s="74" t="n">
        <v>1</v>
      </c>
      <c r="BO39" s="74" t="n">
        <v>12.4</v>
      </c>
      <c r="BP39" s="74" t="n">
        <v>9.7</v>
      </c>
      <c r="BQ39" s="74" t="n">
        <v>7.8</v>
      </c>
      <c r="BR39" s="74" t="n">
        <v>4.4</v>
      </c>
      <c r="BS39" s="74" t="n">
        <v>12.3</v>
      </c>
      <c r="BT39" s="74" t="n">
        <v>9.1</v>
      </c>
      <c r="BU39" s="74" t="n">
        <v>6.5</v>
      </c>
      <c r="BV39" s="74" t="n">
        <v>3</v>
      </c>
      <c r="BW39" s="74"/>
      <c r="BX39" s="74"/>
      <c r="BY39" s="74"/>
      <c r="BZ39" s="74"/>
      <c r="CA39" s="74" t="n">
        <v>15.8</v>
      </c>
      <c r="CB39" s="74" t="n">
        <v>12.7</v>
      </c>
      <c r="CC39" s="74" t="n">
        <v>10.1</v>
      </c>
      <c r="CD39" s="74" t="n">
        <v>7.1</v>
      </c>
      <c r="CE39" s="74" t="n">
        <v>41.5</v>
      </c>
      <c r="CF39" s="74" t="n">
        <v>24</v>
      </c>
      <c r="CG39" s="74" t="n">
        <v>17.2</v>
      </c>
      <c r="CH39" s="74" t="n">
        <v>10.8</v>
      </c>
      <c r="CI39" s="75" t="n">
        <v>2026</v>
      </c>
      <c r="CJ39" s="75" t="n">
        <v>1533</v>
      </c>
      <c r="CK39" s="75" t="n">
        <v>811</v>
      </c>
      <c r="CL39" s="79" t="n">
        <v>135</v>
      </c>
      <c r="CM39" s="74" t="n">
        <v>4.8</v>
      </c>
      <c r="CN39" s="74" t="n">
        <v>3.6</v>
      </c>
      <c r="CO39" s="74" t="n">
        <v>2.8</v>
      </c>
      <c r="CP39" s="78" t="n">
        <v>1.8</v>
      </c>
      <c r="CQ39" s="74" t="n">
        <v>17</v>
      </c>
      <c r="CR39" s="74" t="n">
        <v>16.5</v>
      </c>
      <c r="CS39" s="74" t="n">
        <v>13.7</v>
      </c>
      <c r="CT39" s="76" t="n">
        <v>8.5</v>
      </c>
      <c r="CU39" s="74" t="n">
        <v>13.3</v>
      </c>
      <c r="CV39" s="74" t="n">
        <v>9.2</v>
      </c>
      <c r="CW39" s="74" t="n">
        <v>6.8</v>
      </c>
      <c r="CX39" s="76" t="n">
        <v>4</v>
      </c>
    </row>
    <row r="40" customFormat="false" ht="13.5" hidden="false" customHeight="false" outlineLevel="0" collapsed="false">
      <c r="A40" s="65" t="s">
        <v>78</v>
      </c>
      <c r="B40" s="66" t="n">
        <f aca="false">E40/D40*100</f>
        <v>156.25</v>
      </c>
      <c r="C40" s="66" t="n">
        <f aca="false">(((F40+G40)^0.6*H40^0.4))</f>
        <v>17.3879208065103</v>
      </c>
      <c r="D40" s="67" t="n">
        <v>64</v>
      </c>
      <c r="E40" s="68" t="n">
        <f aca="false">ROUND(C40/C40,1)*100</f>
        <v>100</v>
      </c>
      <c r="F40" s="69" t="n">
        <f aca="false">(((O40*P40*Q40*R40)*(S40*T40*U40*V40)*(W40*X40*Y40*Z40)*(AA40*AB40*AC40*AD40)*(AI40*AJ40*AK40*AL40)*(AM40*AN40*AO40*AP40)*(AQ40*AR40*AS40*AT40)*(AU40*AV40*AW40*AX40)*(AY40*AZ40*BA40*BB40)*(BC40*BD40*BE40*BF40)))^(1/40)</f>
        <v>12.4659345682686</v>
      </c>
      <c r="G40" s="70" t="n">
        <f aca="false">((BG40*BH40*BI40*BJ40)*(BK40*BL40*BM40*BN40)*(BO40*BP40*BQ40*BR40)*(BS40*BT40*BU40*BV40)*(CA40*CB40*CC40*CD40)*(CE40*CF40*CG40*CH40)*(CI40*CJ40*CK40*CL40)*(CM40*CN40*CO40*CP40)*(CQ40*CR40*CS40*CT40)*(CU40*CV40*CW40*CX40))^(1/40)</f>
        <v>7.30535598140024</v>
      </c>
      <c r="H40" s="41" t="n">
        <f aca="false">(J40*K40)^(1/2)*(I40*L40*M40)^(1/3)/100</f>
        <v>14.3405763582604</v>
      </c>
      <c r="I40" s="71" t="n">
        <v>9</v>
      </c>
      <c r="J40" s="71" t="n">
        <f aca="false">1500*(G40/60)</f>
        <v>182.633899535006</v>
      </c>
      <c r="K40" s="71" t="n">
        <f aca="false">2500*(G40/60)</f>
        <v>304.389832558343</v>
      </c>
      <c r="L40" s="71" t="n">
        <v>5</v>
      </c>
      <c r="M40" s="72" t="n">
        <v>5</v>
      </c>
      <c r="N40" s="73" t="s">
        <v>61</v>
      </c>
      <c r="O40" s="81" t="n">
        <v>19.9</v>
      </c>
      <c r="P40" s="81" t="n">
        <v>13.2</v>
      </c>
      <c r="Q40" s="81" t="n">
        <v>8.4</v>
      </c>
      <c r="R40" s="81" t="n">
        <v>2.7</v>
      </c>
      <c r="S40" s="81" t="n">
        <v>7</v>
      </c>
      <c r="T40" s="81" t="n">
        <v>5</v>
      </c>
      <c r="U40" s="81" t="n">
        <v>3.8</v>
      </c>
      <c r="V40" s="81" t="n">
        <v>1</v>
      </c>
      <c r="W40" s="81" t="n">
        <v>13.9</v>
      </c>
      <c r="X40" s="81" t="n">
        <v>12.6</v>
      </c>
      <c r="Y40" s="81" t="n">
        <v>10.3</v>
      </c>
      <c r="Z40" s="81" t="n">
        <v>6.6</v>
      </c>
      <c r="AA40" s="81" t="n">
        <v>14.3</v>
      </c>
      <c r="AB40" s="81" t="n">
        <v>9.8</v>
      </c>
      <c r="AC40" s="81" t="n">
        <v>7.1</v>
      </c>
      <c r="AD40" s="81" t="n">
        <v>2.8</v>
      </c>
      <c r="AE40" s="81"/>
      <c r="AF40" s="81"/>
      <c r="AG40" s="81"/>
      <c r="AH40" s="81"/>
      <c r="AI40" s="81" t="n">
        <v>14.4</v>
      </c>
      <c r="AJ40" s="81" t="n">
        <v>9.8</v>
      </c>
      <c r="AK40" s="81" t="n">
        <v>10</v>
      </c>
      <c r="AL40" s="81" t="n">
        <v>6</v>
      </c>
      <c r="AM40" s="81" t="n">
        <v>29.5</v>
      </c>
      <c r="AN40" s="81" t="n">
        <v>18.2</v>
      </c>
      <c r="AO40" s="81" t="n">
        <v>11.8</v>
      </c>
      <c r="AP40" s="81" t="n">
        <v>5.8</v>
      </c>
      <c r="AQ40" s="82" t="n">
        <v>2589</v>
      </c>
      <c r="AR40" s="82" t="n">
        <v>1809</v>
      </c>
      <c r="AS40" s="82" t="n">
        <v>1315</v>
      </c>
      <c r="AT40" s="82" t="n">
        <v>547</v>
      </c>
      <c r="AU40" s="81" t="n">
        <v>9.4</v>
      </c>
      <c r="AV40" s="81" t="n">
        <v>6.4</v>
      </c>
      <c r="AW40" s="81" t="n">
        <v>3.3</v>
      </c>
      <c r="AX40" s="81" t="n">
        <v>1</v>
      </c>
      <c r="AY40" s="81" t="n">
        <v>16.4</v>
      </c>
      <c r="AZ40" s="81" t="n">
        <v>14.5</v>
      </c>
      <c r="BA40" s="81" t="n">
        <v>11.5</v>
      </c>
      <c r="BB40" s="83" t="n">
        <v>8.2</v>
      </c>
      <c r="BC40" s="81" t="n">
        <v>9.7</v>
      </c>
      <c r="BD40" s="81" t="n">
        <v>7</v>
      </c>
      <c r="BE40" s="81" t="n">
        <v>5.4</v>
      </c>
      <c r="BF40" s="83" t="n">
        <v>1.5</v>
      </c>
      <c r="BG40" s="84" t="n">
        <v>19.4</v>
      </c>
      <c r="BH40" s="81" t="n">
        <v>11.1</v>
      </c>
      <c r="BI40" s="81" t="n">
        <v>6.8</v>
      </c>
      <c r="BJ40" s="81" t="n">
        <v>1</v>
      </c>
      <c r="BK40" s="81" t="n">
        <v>2.1</v>
      </c>
      <c r="BL40" s="81" t="n">
        <v>1</v>
      </c>
      <c r="BM40" s="81" t="n">
        <v>1</v>
      </c>
      <c r="BN40" s="81" t="n">
        <v>1</v>
      </c>
      <c r="BO40" s="81" t="n">
        <v>8.8</v>
      </c>
      <c r="BP40" s="81" t="n">
        <v>7</v>
      </c>
      <c r="BQ40" s="81" t="n">
        <v>5</v>
      </c>
      <c r="BR40" s="81" t="n">
        <v>2.1</v>
      </c>
      <c r="BS40" s="81" t="n">
        <v>9.2</v>
      </c>
      <c r="BT40" s="81" t="n">
        <v>7.5</v>
      </c>
      <c r="BU40" s="81" t="n">
        <v>4.8</v>
      </c>
      <c r="BV40" s="81" t="n">
        <v>1</v>
      </c>
      <c r="BW40" s="81"/>
      <c r="BX40" s="81"/>
      <c r="BY40" s="81"/>
      <c r="BZ40" s="81"/>
      <c r="CA40" s="81" t="n">
        <v>11</v>
      </c>
      <c r="CB40" s="81" t="n">
        <v>8.2</v>
      </c>
      <c r="CC40" s="81" t="n">
        <v>7.4</v>
      </c>
      <c r="CD40" s="81" t="n">
        <v>4.9</v>
      </c>
      <c r="CE40" s="81" t="n">
        <v>22.7</v>
      </c>
      <c r="CF40" s="81" t="n">
        <v>13.4</v>
      </c>
      <c r="CG40" s="81" t="n">
        <v>6.7</v>
      </c>
      <c r="CH40" s="81" t="n">
        <v>2.8</v>
      </c>
      <c r="CI40" s="82" t="n">
        <v>1498</v>
      </c>
      <c r="CJ40" s="82" t="n">
        <v>1192</v>
      </c>
      <c r="CK40" s="82" t="n">
        <v>572</v>
      </c>
      <c r="CL40" s="85" t="n">
        <v>102</v>
      </c>
      <c r="CM40" s="81" t="n">
        <v>3.2</v>
      </c>
      <c r="CN40" s="81" t="n">
        <v>1.7</v>
      </c>
      <c r="CO40" s="81" t="n">
        <v>1.1</v>
      </c>
      <c r="CP40" s="81" t="n">
        <v>1</v>
      </c>
      <c r="CQ40" s="81" t="n">
        <v>14.1</v>
      </c>
      <c r="CR40" s="81" t="n">
        <v>12.5</v>
      </c>
      <c r="CS40" s="81" t="n">
        <v>9.8</v>
      </c>
      <c r="CT40" s="83" t="n">
        <v>4.4</v>
      </c>
      <c r="CU40" s="81" t="n">
        <v>10</v>
      </c>
      <c r="CV40" s="81" t="n">
        <v>6.9</v>
      </c>
      <c r="CW40" s="81" t="n">
        <v>4.6</v>
      </c>
      <c r="CX40" s="83" t="n">
        <v>1.9</v>
      </c>
    </row>
    <row r="41" s="80" customFormat="true" ht="12.75" hidden="false" customHeight="false" outlineLevel="0" collapsed="false">
      <c r="A41" s="65"/>
      <c r="B41" s="66"/>
      <c r="C41" s="66"/>
      <c r="D41" s="86"/>
      <c r="E41" s="87"/>
      <c r="F41" s="69"/>
      <c r="G41" s="70"/>
      <c r="H41" s="41"/>
      <c r="I41" s="71"/>
      <c r="J41" s="71"/>
      <c r="K41" s="71"/>
      <c r="L41" s="71"/>
      <c r="M41" s="71"/>
      <c r="N41" s="88"/>
      <c r="O41" s="89"/>
      <c r="P41" s="90"/>
      <c r="Q41" s="91"/>
      <c r="R41" s="90"/>
      <c r="S41" s="89"/>
      <c r="T41" s="90"/>
      <c r="U41" s="90"/>
      <c r="V41" s="91"/>
      <c r="W41" s="90"/>
      <c r="X41" s="90"/>
      <c r="Y41" s="90"/>
      <c r="Z41" s="90"/>
      <c r="AA41" s="92"/>
      <c r="AB41" s="93"/>
      <c r="AC41" s="90"/>
      <c r="AD41" s="94"/>
      <c r="AE41" s="95"/>
      <c r="AF41" s="90"/>
      <c r="AG41" s="91"/>
      <c r="AH41" s="90"/>
      <c r="AI41" s="90"/>
      <c r="AJ41" s="90"/>
      <c r="AK41" s="90"/>
      <c r="AL41" s="90"/>
      <c r="AM41" s="90"/>
      <c r="AN41" s="90"/>
      <c r="AO41" s="90"/>
      <c r="AP41" s="90"/>
      <c r="AQ41" s="95"/>
      <c r="AR41" s="90"/>
      <c r="AS41" s="91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89"/>
      <c r="BH41" s="90"/>
      <c r="BI41" s="91"/>
      <c r="BJ41" s="90"/>
      <c r="BK41" s="89"/>
      <c r="BL41" s="90"/>
      <c r="BM41" s="90"/>
      <c r="BN41" s="91"/>
      <c r="BO41" s="90"/>
      <c r="BP41" s="90"/>
      <c r="BQ41" s="90"/>
      <c r="BR41" s="90"/>
      <c r="BS41" s="92"/>
      <c r="BT41" s="93"/>
      <c r="BU41" s="90"/>
      <c r="BV41" s="94"/>
      <c r="BW41" s="95"/>
      <c r="BX41" s="90"/>
      <c r="BY41" s="91"/>
      <c r="BZ41" s="90"/>
      <c r="CA41" s="90"/>
      <c r="CB41" s="90"/>
      <c r="CC41" s="90"/>
      <c r="CD41" s="90"/>
      <c r="CE41" s="90"/>
      <c r="CF41" s="90"/>
      <c r="CG41" s="90"/>
      <c r="CH41" s="90"/>
      <c r="CI41" s="95"/>
      <c r="CJ41" s="90"/>
      <c r="CK41" s="91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</row>
    <row r="42" s="80" customFormat="true" ht="12.75" hidden="false" customHeight="false" outlineLevel="0" collapsed="false">
      <c r="A42" s="65"/>
      <c r="B42" s="66"/>
      <c r="C42" s="66"/>
      <c r="D42" s="86"/>
      <c r="E42" s="87"/>
      <c r="F42" s="69"/>
      <c r="G42" s="70"/>
      <c r="H42" s="41"/>
      <c r="I42" s="71"/>
      <c r="J42" s="71"/>
      <c r="K42" s="71"/>
      <c r="L42" s="71"/>
      <c r="M42" s="71"/>
      <c r="N42" s="88"/>
      <c r="O42" s="89"/>
      <c r="P42" s="96"/>
      <c r="Q42" s="91"/>
      <c r="R42" s="90"/>
      <c r="S42" s="89"/>
      <c r="T42" s="97"/>
      <c r="U42" s="93"/>
      <c r="V42" s="91"/>
      <c r="W42" s="90"/>
      <c r="X42" s="90"/>
      <c r="Y42" s="90"/>
      <c r="Z42" s="90"/>
      <c r="AA42" s="89"/>
      <c r="AB42" s="90"/>
      <c r="AC42" s="90"/>
      <c r="AD42" s="91"/>
      <c r="AE42" s="95"/>
      <c r="AF42" s="96"/>
      <c r="AG42" s="91"/>
      <c r="AH42" s="90"/>
      <c r="AI42" s="90"/>
      <c r="AJ42" s="90"/>
      <c r="AK42" s="90"/>
      <c r="AL42" s="90"/>
      <c r="AM42" s="90"/>
      <c r="AN42" s="90"/>
      <c r="AO42" s="90"/>
      <c r="AP42" s="90"/>
      <c r="AQ42" s="95"/>
      <c r="AR42" s="96"/>
      <c r="AS42" s="91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89"/>
      <c r="BH42" s="96"/>
      <c r="BI42" s="91"/>
      <c r="BJ42" s="90"/>
      <c r="BK42" s="89"/>
      <c r="BL42" s="97"/>
      <c r="BM42" s="93"/>
      <c r="BN42" s="91"/>
      <c r="BO42" s="90"/>
      <c r="BP42" s="90"/>
      <c r="BQ42" s="90"/>
      <c r="BR42" s="90"/>
      <c r="BS42" s="89"/>
      <c r="BT42" s="90"/>
      <c r="BU42" s="90"/>
      <c r="BV42" s="91"/>
      <c r="BW42" s="95"/>
      <c r="BX42" s="96"/>
      <c r="BY42" s="91"/>
      <c r="BZ42" s="90"/>
      <c r="CA42" s="90"/>
      <c r="CB42" s="90"/>
      <c r="CC42" s="90"/>
      <c r="CD42" s="90"/>
      <c r="CE42" s="90"/>
      <c r="CF42" s="90"/>
      <c r="CG42" s="90"/>
      <c r="CH42" s="90"/>
      <c r="CI42" s="95"/>
      <c r="CJ42" s="96"/>
      <c r="CK42" s="91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</row>
    <row r="43" s="80" customFormat="true" ht="12" hidden="false" customHeight="true" outlineLevel="0" collapsed="false">
      <c r="A43" s="65"/>
      <c r="B43" s="66"/>
      <c r="C43" s="66"/>
      <c r="D43" s="86"/>
      <c r="E43" s="87"/>
      <c r="F43" s="69"/>
      <c r="G43" s="70"/>
      <c r="H43" s="41"/>
      <c r="I43" s="71"/>
      <c r="J43" s="71"/>
      <c r="K43" s="71"/>
      <c r="L43" s="71"/>
      <c r="M43" s="71"/>
      <c r="N43" s="88"/>
      <c r="O43" s="89"/>
      <c r="P43" s="90"/>
      <c r="Q43" s="91"/>
      <c r="R43" s="90"/>
      <c r="S43" s="95"/>
      <c r="T43" s="97"/>
      <c r="U43" s="93"/>
      <c r="V43" s="91"/>
      <c r="W43" s="90"/>
      <c r="X43" s="90"/>
      <c r="Y43" s="90"/>
      <c r="Z43" s="90"/>
      <c r="AA43" s="95"/>
      <c r="AB43" s="90"/>
      <c r="AC43" s="90"/>
      <c r="AD43" s="91"/>
      <c r="AE43" s="95"/>
      <c r="AF43" s="90"/>
      <c r="AG43" s="91"/>
      <c r="AH43" s="90"/>
      <c r="AI43" s="90"/>
      <c r="AJ43" s="90"/>
      <c r="AK43" s="90"/>
      <c r="AL43" s="90"/>
      <c r="AM43" s="90"/>
      <c r="AN43" s="90"/>
      <c r="AO43" s="90"/>
      <c r="AP43" s="90"/>
      <c r="AQ43" s="95"/>
      <c r="AR43" s="90"/>
      <c r="AS43" s="91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89"/>
      <c r="BH43" s="90"/>
      <c r="BI43" s="91"/>
      <c r="BJ43" s="90"/>
      <c r="BK43" s="95"/>
      <c r="BL43" s="97"/>
      <c r="BM43" s="93"/>
      <c r="BN43" s="91"/>
      <c r="BO43" s="90"/>
      <c r="BP43" s="90"/>
      <c r="BQ43" s="90"/>
      <c r="BR43" s="90"/>
      <c r="BS43" s="95"/>
      <c r="BT43" s="90"/>
      <c r="BU43" s="90"/>
      <c r="BV43" s="91"/>
      <c r="BW43" s="95"/>
      <c r="BX43" s="90"/>
      <c r="BY43" s="91"/>
      <c r="BZ43" s="90"/>
      <c r="CA43" s="90"/>
      <c r="CB43" s="90"/>
      <c r="CC43" s="90"/>
      <c r="CD43" s="90"/>
      <c r="CE43" s="90"/>
      <c r="CF43" s="90"/>
      <c r="CG43" s="90"/>
      <c r="CH43" s="90"/>
      <c r="CI43" s="95"/>
      <c r="CJ43" s="90"/>
      <c r="CK43" s="91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</row>
    <row r="44" s="80" customFormat="true" ht="12" hidden="false" customHeight="true" outlineLevel="0" collapsed="false">
      <c r="A44" s="65"/>
      <c r="B44" s="66"/>
      <c r="C44" s="66"/>
      <c r="D44" s="86"/>
      <c r="E44" s="87"/>
      <c r="F44" s="69"/>
      <c r="G44" s="70"/>
      <c r="H44" s="41"/>
      <c r="I44" s="71"/>
      <c r="J44" s="71"/>
      <c r="K44" s="71"/>
      <c r="L44" s="71"/>
      <c r="M44" s="71"/>
      <c r="N44" s="88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5"/>
      <c r="AF44" s="97"/>
      <c r="AG44" s="91"/>
      <c r="AH44" s="90"/>
      <c r="AI44" s="90"/>
      <c r="AJ44" s="90"/>
      <c r="AK44" s="90"/>
      <c r="AL44" s="90"/>
      <c r="AM44" s="90"/>
      <c r="AN44" s="90"/>
      <c r="AO44" s="90"/>
      <c r="AP44" s="90"/>
      <c r="AQ44" s="95"/>
      <c r="AR44" s="97"/>
      <c r="AS44" s="91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5"/>
      <c r="BX44" s="97"/>
      <c r="BY44" s="91"/>
      <c r="BZ44" s="90"/>
      <c r="CA44" s="90"/>
      <c r="CB44" s="90"/>
      <c r="CC44" s="90"/>
      <c r="CD44" s="90"/>
      <c r="CE44" s="90"/>
      <c r="CF44" s="90"/>
      <c r="CG44" s="90"/>
      <c r="CH44" s="90"/>
      <c r="CI44" s="95"/>
      <c r="CJ44" s="97"/>
      <c r="CK44" s="91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</row>
    <row r="45" s="80" customFormat="true" ht="12.75" hidden="false" customHeight="false" outlineLevel="0" collapsed="false">
      <c r="A45" s="65"/>
      <c r="B45" s="66"/>
      <c r="C45" s="66"/>
      <c r="D45" s="86"/>
      <c r="E45" s="87"/>
      <c r="F45" s="69"/>
      <c r="G45" s="70"/>
      <c r="H45" s="41"/>
      <c r="I45" s="71"/>
      <c r="J45" s="71"/>
      <c r="K45" s="71"/>
      <c r="L45" s="71"/>
      <c r="M45" s="71"/>
      <c r="N45" s="88"/>
      <c r="O45" s="89"/>
      <c r="P45" s="90"/>
      <c r="Q45" s="91"/>
      <c r="R45" s="90"/>
      <c r="S45" s="95"/>
      <c r="T45" s="97"/>
      <c r="U45" s="93"/>
      <c r="V45" s="91"/>
      <c r="W45" s="90"/>
      <c r="X45" s="90"/>
      <c r="Y45" s="90"/>
      <c r="Z45" s="90"/>
      <c r="AA45" s="95"/>
      <c r="AB45" s="90"/>
      <c r="AC45" s="90"/>
      <c r="AD45" s="91"/>
      <c r="AE45" s="95"/>
      <c r="AF45" s="90"/>
      <c r="AG45" s="91"/>
      <c r="AH45" s="90"/>
      <c r="AI45" s="90"/>
      <c r="AJ45" s="90"/>
      <c r="AK45" s="90"/>
      <c r="AL45" s="90"/>
      <c r="AM45" s="90"/>
      <c r="AN45" s="90"/>
      <c r="AO45" s="90"/>
      <c r="AP45" s="90"/>
      <c r="AQ45" s="95"/>
      <c r="AR45" s="90"/>
      <c r="AS45" s="91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89"/>
      <c r="BH45" s="90"/>
      <c r="BI45" s="91"/>
      <c r="BJ45" s="90"/>
      <c r="BK45" s="95"/>
      <c r="BL45" s="97"/>
      <c r="BM45" s="93"/>
      <c r="BN45" s="91"/>
      <c r="BO45" s="90"/>
      <c r="BP45" s="90"/>
      <c r="BQ45" s="90"/>
      <c r="BR45" s="90"/>
      <c r="BS45" s="95"/>
      <c r="BT45" s="90"/>
      <c r="BU45" s="90"/>
      <c r="BV45" s="91"/>
      <c r="BW45" s="95"/>
      <c r="BX45" s="90"/>
      <c r="BY45" s="91"/>
      <c r="BZ45" s="90"/>
      <c r="CA45" s="90"/>
      <c r="CB45" s="90"/>
      <c r="CC45" s="90"/>
      <c r="CD45" s="90"/>
      <c r="CE45" s="90"/>
      <c r="CF45" s="90"/>
      <c r="CG45" s="90"/>
      <c r="CH45" s="90"/>
      <c r="CI45" s="95"/>
      <c r="CJ45" s="90"/>
      <c r="CK45" s="91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</row>
    <row r="46" s="80" customFormat="true" ht="12.75" hidden="false" customHeight="false" outlineLevel="0" collapsed="false">
      <c r="A46" s="65"/>
      <c r="B46" s="66"/>
      <c r="C46" s="66"/>
      <c r="D46" s="86"/>
      <c r="E46" s="87"/>
      <c r="F46" s="69"/>
      <c r="G46" s="70"/>
      <c r="H46" s="41"/>
      <c r="I46" s="71"/>
      <c r="J46" s="71"/>
      <c r="K46" s="71"/>
      <c r="L46" s="71"/>
      <c r="M46" s="71"/>
      <c r="N46" s="88"/>
      <c r="O46" s="89"/>
      <c r="P46" s="90"/>
      <c r="Q46" s="91"/>
      <c r="R46" s="90"/>
      <c r="S46" s="95"/>
      <c r="T46" s="97"/>
      <c r="U46" s="93"/>
      <c r="V46" s="91"/>
      <c r="W46" s="90"/>
      <c r="X46" s="90"/>
      <c r="Y46" s="90"/>
      <c r="Z46" s="90"/>
      <c r="AA46" s="95"/>
      <c r="AB46" s="90"/>
      <c r="AC46" s="90"/>
      <c r="AD46" s="91"/>
      <c r="AE46" s="95"/>
      <c r="AF46" s="90"/>
      <c r="AG46" s="91"/>
      <c r="AH46" s="90"/>
      <c r="AI46" s="90"/>
      <c r="AJ46" s="90"/>
      <c r="AK46" s="90"/>
      <c r="AL46" s="90"/>
      <c r="AM46" s="90"/>
      <c r="AN46" s="90"/>
      <c r="AO46" s="90"/>
      <c r="AP46" s="90"/>
      <c r="AQ46" s="95"/>
      <c r="AR46" s="90"/>
      <c r="AS46" s="91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89"/>
      <c r="BH46" s="90"/>
      <c r="BI46" s="91"/>
      <c r="BJ46" s="90"/>
      <c r="BK46" s="95"/>
      <c r="BL46" s="97"/>
      <c r="BM46" s="93"/>
      <c r="BN46" s="91"/>
      <c r="BO46" s="90"/>
      <c r="BP46" s="90"/>
      <c r="BQ46" s="90"/>
      <c r="BR46" s="90"/>
      <c r="BS46" s="95"/>
      <c r="BT46" s="90"/>
      <c r="BU46" s="90"/>
      <c r="BV46" s="91"/>
      <c r="BW46" s="95"/>
      <c r="BX46" s="90"/>
      <c r="BY46" s="91"/>
      <c r="BZ46" s="90"/>
      <c r="CA46" s="90"/>
      <c r="CB46" s="90"/>
      <c r="CC46" s="90"/>
      <c r="CD46" s="90"/>
      <c r="CE46" s="90"/>
      <c r="CF46" s="90"/>
      <c r="CG46" s="90"/>
      <c r="CH46" s="90"/>
      <c r="CI46" s="95"/>
      <c r="CJ46" s="90"/>
      <c r="CK46" s="91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</row>
    <row r="47" s="80" customFormat="true" ht="12.75" hidden="false" customHeight="false" outlineLevel="0" collapsed="false">
      <c r="A47" s="98"/>
      <c r="B47" s="66"/>
      <c r="C47" s="66"/>
      <c r="D47" s="86"/>
      <c r="E47" s="87"/>
      <c r="F47" s="69"/>
      <c r="G47" s="70"/>
      <c r="H47" s="41"/>
      <c r="I47" s="71"/>
      <c r="J47" s="71"/>
      <c r="K47" s="71"/>
      <c r="L47" s="71"/>
      <c r="M47" s="71"/>
      <c r="N47" s="99"/>
      <c r="O47" s="100"/>
      <c r="P47" s="101"/>
      <c r="Q47" s="102"/>
      <c r="R47" s="101"/>
      <c r="S47" s="103"/>
      <c r="T47" s="104"/>
      <c r="U47" s="101"/>
      <c r="V47" s="105"/>
      <c r="W47" s="101"/>
      <c r="X47" s="101"/>
      <c r="Y47" s="101"/>
      <c r="Z47" s="101"/>
      <c r="AA47" s="100"/>
      <c r="AB47" s="104"/>
      <c r="AC47" s="106"/>
      <c r="AD47" s="102"/>
      <c r="AE47" s="100"/>
      <c r="AF47" s="101"/>
      <c r="AG47" s="102"/>
      <c r="AH47" s="101"/>
      <c r="AI47" s="101"/>
      <c r="AJ47" s="101"/>
      <c r="AK47" s="101"/>
      <c r="AL47" s="101"/>
      <c r="AM47" s="101"/>
      <c r="AN47" s="101"/>
      <c r="AO47" s="101"/>
      <c r="AP47" s="101"/>
      <c r="AQ47" s="100"/>
      <c r="AR47" s="104"/>
      <c r="AS47" s="102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0"/>
      <c r="BH47" s="101"/>
      <c r="BI47" s="102"/>
      <c r="BJ47" s="101"/>
      <c r="BK47" s="103"/>
      <c r="BL47" s="104"/>
      <c r="BM47" s="101"/>
      <c r="BN47" s="105"/>
      <c r="BO47" s="101"/>
      <c r="BP47" s="101"/>
      <c r="BQ47" s="101"/>
      <c r="BR47" s="101"/>
      <c r="BS47" s="100"/>
      <c r="BT47" s="104"/>
      <c r="BU47" s="106"/>
      <c r="BV47" s="102"/>
      <c r="BW47" s="100"/>
      <c r="BX47" s="101"/>
      <c r="BY47" s="102"/>
      <c r="BZ47" s="101"/>
      <c r="CA47" s="101"/>
      <c r="CB47" s="101"/>
      <c r="CC47" s="101"/>
      <c r="CD47" s="101"/>
      <c r="CE47" s="101"/>
      <c r="CF47" s="101"/>
      <c r="CG47" s="101"/>
      <c r="CH47" s="101"/>
      <c r="CI47" s="100"/>
      <c r="CJ47" s="104"/>
      <c r="CK47" s="102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</row>
    <row r="48" s="80" customFormat="true" ht="12.75" hidden="false" customHeight="false" outlineLevel="0" collapsed="false">
      <c r="A48" s="98"/>
      <c r="B48" s="66"/>
      <c r="C48" s="107"/>
      <c r="D48" s="108"/>
      <c r="E48" s="109"/>
      <c r="F48" s="109"/>
      <c r="G48" s="109"/>
      <c r="H48" s="110"/>
      <c r="I48" s="111"/>
      <c r="J48" s="111"/>
      <c r="K48" s="111"/>
      <c r="L48" s="111"/>
      <c r="M48" s="1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07"/>
      <c r="D49" s="108"/>
      <c r="E49" s="109"/>
      <c r="F49" s="109"/>
      <c r="G49" s="109"/>
      <c r="H49" s="110"/>
      <c r="I49" s="111"/>
      <c r="J49" s="111"/>
      <c r="K49" s="111"/>
      <c r="L49" s="111"/>
      <c r="M49" s="1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2"/>
      <c r="B50" s="66"/>
      <c r="C50" s="107"/>
      <c r="D50" s="108"/>
      <c r="E50" s="109"/>
      <c r="F50" s="109"/>
      <c r="G50" s="109"/>
      <c r="H50" s="110"/>
      <c r="I50" s="111"/>
      <c r="J50" s="111"/>
      <c r="K50" s="111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2"/>
      <c r="B51" s="66"/>
      <c r="C51" s="107"/>
      <c r="D51" s="108"/>
      <c r="E51" s="109"/>
      <c r="F51" s="109"/>
      <c r="G51" s="109"/>
      <c r="H51" s="110"/>
      <c r="I51" s="111"/>
      <c r="J51" s="111"/>
      <c r="K51" s="111"/>
      <c r="L51" s="111"/>
      <c r="M51" s="1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2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4-09-03T07:31:41Z</dcterms:modified>
  <cp:revision>0</cp:revision>
  <dc:subject/>
  <dc:title/>
</cp:coreProperties>
</file>