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Corei7 CPU 975</t>
  </si>
  <si>
    <t xml:space="preserve">ВСЕ ТЕСТЫ</t>
  </si>
  <si>
    <t xml:space="preserve">БЕЗ СИНТЕТИКИ</t>
  </si>
  <si>
    <t xml:space="preserve">ПО ВСЕМ ТЕСТАМ</t>
  </si>
  <si>
    <t xml:space="preserve">Без СИНТЕТИКИ</t>
  </si>
  <si>
    <t xml:space="preserve">ВОЗМОЖНОСТИ (без синт.)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Tropics</t>
  </si>
  <si>
    <t xml:space="preserve">Formula 1</t>
  </si>
  <si>
    <t xml:space="preserve">Heaven DX11</t>
  </si>
  <si>
    <t xml:space="preserve">Just Cause 2</t>
  </si>
  <si>
    <t xml:space="preserve">FarCry2</t>
  </si>
  <si>
    <t xml:space="preserve">Aliens vs. Predator</t>
  </si>
  <si>
    <t xml:space="preserve">CRYSIS Warhead</t>
  </si>
  <si>
    <t xml:space="preserve">3DMark11 Marks</t>
  </si>
  <si>
    <t xml:space="preserve">Dirt2</t>
  </si>
  <si>
    <t xml:space="preserve">METRO 2033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HD 6670 1024MB, 800/800/4000</t>
  </si>
  <si>
    <t xml:space="preserve">11.8</t>
  </si>
  <si>
    <t xml:space="preserve"> HD 6570 1024MB 650/650/2000</t>
  </si>
  <si>
    <t xml:space="preserve"> HD 6450 1024MB 750/750/1800</t>
  </si>
  <si>
    <t xml:space="preserve"> GTS 450 1024MB DDR3, 783/1566/1400</t>
  </si>
  <si>
    <t xml:space="preserve">280.26</t>
  </si>
  <si>
    <t xml:space="preserve"> GT 440 1024MB DDR3, 810/1620/1800</t>
  </si>
  <si>
    <t xml:space="preserve"> GT 430 1024MB, 700/1400/1800</t>
  </si>
  <si>
    <t xml:space="preserve"> GT 520 1024MB, 810/1620/10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5" min="4" style="4" width="8.28"/>
    <col collapsed="false" customWidth="true" hidden="false" outlineLevel="0" max="6" min="6" style="5" width="7.85"/>
    <col collapsed="false" customWidth="true" hidden="false" outlineLevel="0" max="7" min="7" style="6" width="9.41"/>
    <col collapsed="false" customWidth="true" hidden="false" outlineLevel="0" max="8" min="8" style="6" width="8.85"/>
    <col collapsed="false" customWidth="true" hidden="false" outlineLevel="0" max="9" min="9" style="6" width="9.28"/>
    <col collapsed="false" customWidth="true" hidden="false" outlineLevel="0" max="10" min="10" style="7" width="8.99"/>
    <col collapsed="false" customWidth="true" hidden="false" outlineLevel="0" max="11" min="11" style="7" width="8.85"/>
    <col collapsed="false" customWidth="true" hidden="false" outlineLevel="0" max="12" min="12" style="7" width="9.28"/>
    <col collapsed="false" customWidth="true" hidden="false" outlineLevel="0" max="13" min="13" style="8" width="8.56"/>
    <col collapsed="false" customWidth="true" hidden="false" outlineLevel="0" max="14" min="14" style="9" width="9.14"/>
    <col collapsed="false" customWidth="true" hidden="false" outlineLevel="0" max="15" min="15" style="9" width="7.56"/>
    <col collapsed="false" customWidth="true" hidden="false" outlineLevel="0" max="16" min="16" style="9" width="9.28"/>
    <col collapsed="false" customWidth="true" hidden="false" outlineLevel="0" max="17" min="17" style="9" width="9.7"/>
    <col collapsed="false" customWidth="true" hidden="false" outlineLevel="0" max="18" min="18" style="9" width="8.7"/>
    <col collapsed="false" customWidth="true" hidden="false" outlineLevel="0" max="19" min="19" style="10" width="8.56"/>
    <col collapsed="false" customWidth="true" hidden="false" outlineLevel="0" max="20" min="20" style="11" width="9.14"/>
    <col collapsed="false" customWidth="true" hidden="false" outlineLevel="0" max="21" min="21" style="11" width="7.56"/>
    <col collapsed="false" customWidth="true" hidden="false" outlineLevel="0" max="22" min="22" style="11" width="9.28"/>
    <col collapsed="false" customWidth="true" hidden="false" outlineLevel="0" max="23" min="23" style="11" width="9.7"/>
    <col collapsed="false" customWidth="true" hidden="false" outlineLevel="0" max="24" min="24" style="11" width="8.7"/>
    <col collapsed="false" customWidth="true" hidden="false" outlineLevel="0" max="25" min="25" style="0" width="6.85"/>
    <col collapsed="false" customWidth="true" hidden="false" outlineLevel="0" max="26" min="26" style="0" width="6.99"/>
    <col collapsed="false" customWidth="true" hidden="false" outlineLevel="0" max="27" min="27" style="0" width="6.28"/>
    <col collapsed="false" customWidth="true" hidden="false" outlineLevel="0" max="29" min="28" style="0" width="6.7"/>
    <col collapsed="false" customWidth="true" hidden="false" outlineLevel="0" max="30" min="30" style="0" width="6.13"/>
  </cols>
  <sheetData>
    <row r="1" customFormat="false" ht="30.75" hidden="false" customHeight="false" outlineLevel="0" collapsed="false">
      <c r="A1" s="12" t="s">
        <v>0</v>
      </c>
      <c r="B1" s="13" t="s">
        <v>1</v>
      </c>
      <c r="C1" s="14"/>
      <c r="D1" s="15" t="s">
        <v>2</v>
      </c>
      <c r="E1" s="16"/>
      <c r="F1" s="17"/>
      <c r="G1" s="18" t="s">
        <v>3</v>
      </c>
      <c r="H1" s="19"/>
      <c r="I1" s="19"/>
      <c r="J1" s="20" t="s">
        <v>4</v>
      </c>
      <c r="K1" s="21"/>
      <c r="L1" s="21"/>
      <c r="M1" s="22" t="s">
        <v>5</v>
      </c>
      <c r="N1" s="23"/>
      <c r="P1" s="23"/>
      <c r="Q1" s="23"/>
      <c r="R1" s="23"/>
      <c r="S1" s="24" t="s">
        <v>6</v>
      </c>
      <c r="T1" s="25"/>
      <c r="V1" s="25"/>
      <c r="W1" s="25"/>
      <c r="X1" s="25"/>
      <c r="Y1" s="26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8" t="s">
        <v>7</v>
      </c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9"/>
      <c r="BN1" s="26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8" t="s">
        <v>8</v>
      </c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9"/>
    </row>
    <row r="2" customFormat="false" ht="15.75" hidden="false" customHeight="false" outlineLevel="0" collapsed="false">
      <c r="A2" s="30"/>
      <c r="B2" s="31" t="s">
        <v>9</v>
      </c>
      <c r="C2" s="32" t="s">
        <v>9</v>
      </c>
      <c r="D2" s="33" t="s">
        <v>9</v>
      </c>
      <c r="E2" s="34" t="s">
        <v>9</v>
      </c>
      <c r="F2" s="35" t="s">
        <v>10</v>
      </c>
      <c r="G2" s="36" t="s">
        <v>11</v>
      </c>
      <c r="H2" s="37" t="s">
        <v>12</v>
      </c>
      <c r="I2" s="37" t="s">
        <v>12</v>
      </c>
      <c r="J2" s="38" t="s">
        <v>11</v>
      </c>
      <c r="K2" s="39" t="s">
        <v>12</v>
      </c>
      <c r="L2" s="39" t="s">
        <v>12</v>
      </c>
      <c r="M2" s="40" t="s">
        <v>13</v>
      </c>
      <c r="N2" s="41" t="s">
        <v>13</v>
      </c>
      <c r="O2" s="42"/>
      <c r="P2" s="42"/>
      <c r="Q2" s="42"/>
      <c r="R2" s="42"/>
      <c r="S2" s="43" t="s">
        <v>13</v>
      </c>
      <c r="T2" s="44" t="s">
        <v>13</v>
      </c>
      <c r="U2" s="45"/>
      <c r="V2" s="45"/>
      <c r="W2" s="45"/>
      <c r="X2" s="45"/>
      <c r="Y2" s="46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8"/>
      <c r="BC2" s="49"/>
      <c r="BD2" s="50"/>
      <c r="BE2" s="50"/>
      <c r="BF2" s="47"/>
      <c r="BG2" s="47"/>
      <c r="BH2" s="47"/>
      <c r="BI2" s="47"/>
      <c r="BJ2" s="47"/>
      <c r="BK2" s="47"/>
      <c r="BL2" s="47"/>
      <c r="BM2" s="51"/>
      <c r="BN2" s="52"/>
      <c r="BO2" s="52"/>
      <c r="BP2" s="52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8"/>
      <c r="CQ2" s="49"/>
      <c r="CR2" s="50"/>
      <c r="CS2" s="50"/>
      <c r="CT2" s="47"/>
      <c r="CU2" s="47"/>
      <c r="CV2" s="47"/>
      <c r="CW2" s="47"/>
      <c r="CX2" s="47"/>
      <c r="CY2" s="47"/>
      <c r="CZ2" s="47"/>
      <c r="DA2" s="51"/>
    </row>
    <row r="3" customFormat="false" ht="26.85" hidden="false" customHeight="true" outlineLevel="0" collapsed="false">
      <c r="A3" s="53" t="s">
        <v>14</v>
      </c>
      <c r="B3" s="54" t="s">
        <v>15</v>
      </c>
      <c r="C3" s="54" t="s">
        <v>16</v>
      </c>
      <c r="D3" s="55" t="s">
        <v>15</v>
      </c>
      <c r="E3" s="55" t="s">
        <v>16</v>
      </c>
      <c r="F3" s="56" t="s">
        <v>17</v>
      </c>
      <c r="G3" s="57" t="s">
        <v>18</v>
      </c>
      <c r="H3" s="58" t="s">
        <v>19</v>
      </c>
      <c r="I3" s="58" t="s">
        <v>19</v>
      </c>
      <c r="J3" s="59" t="s">
        <v>18</v>
      </c>
      <c r="K3" s="60" t="s">
        <v>19</v>
      </c>
      <c r="L3" s="60" t="s">
        <v>19</v>
      </c>
      <c r="M3" s="61" t="s">
        <v>20</v>
      </c>
      <c r="N3" s="62" t="s">
        <v>21</v>
      </c>
      <c r="O3" s="63" t="s">
        <v>22</v>
      </c>
      <c r="P3" s="63" t="s">
        <v>23</v>
      </c>
      <c r="Q3" s="63" t="s">
        <v>24</v>
      </c>
      <c r="R3" s="63" t="s">
        <v>25</v>
      </c>
      <c r="S3" s="64" t="s">
        <v>20</v>
      </c>
      <c r="T3" s="65" t="s">
        <v>21</v>
      </c>
      <c r="U3" s="66" t="s">
        <v>22</v>
      </c>
      <c r="V3" s="66" t="s">
        <v>23</v>
      </c>
      <c r="W3" s="66" t="s">
        <v>24</v>
      </c>
      <c r="X3" s="67" t="s">
        <v>25</v>
      </c>
      <c r="Y3" s="46"/>
      <c r="Z3" s="68" t="s">
        <v>26</v>
      </c>
      <c r="AA3" s="68"/>
      <c r="AB3" s="68"/>
      <c r="AC3" s="69"/>
      <c r="AD3" s="70" t="s">
        <v>27</v>
      </c>
      <c r="AE3" s="70"/>
      <c r="AF3" s="70"/>
      <c r="AG3" s="70"/>
      <c r="AH3" s="68" t="s">
        <v>28</v>
      </c>
      <c r="AI3" s="68"/>
      <c r="AJ3" s="68"/>
      <c r="AK3" s="71"/>
      <c r="AL3" s="70" t="s">
        <v>29</v>
      </c>
      <c r="AM3" s="70"/>
      <c r="AN3" s="70"/>
      <c r="AO3" s="70"/>
      <c r="AP3" s="69" t="s">
        <v>30</v>
      </c>
      <c r="AQ3" s="69"/>
      <c r="AR3" s="69"/>
      <c r="AS3" s="69"/>
      <c r="AT3" s="68" t="s">
        <v>31</v>
      </c>
      <c r="AU3" s="68"/>
      <c r="AV3" s="68"/>
      <c r="AW3" s="68"/>
      <c r="AX3" s="72" t="s">
        <v>32</v>
      </c>
      <c r="AY3" s="72"/>
      <c r="AZ3" s="72"/>
      <c r="BA3" s="72"/>
      <c r="BB3" s="69" t="s">
        <v>33</v>
      </c>
      <c r="BC3" s="69"/>
      <c r="BD3" s="69"/>
      <c r="BE3" s="69"/>
      <c r="BF3" s="68" t="s">
        <v>34</v>
      </c>
      <c r="BG3" s="68"/>
      <c r="BH3" s="68"/>
      <c r="BI3" s="71"/>
      <c r="BJ3" s="69" t="s">
        <v>35</v>
      </c>
      <c r="BK3" s="69"/>
      <c r="BL3" s="69"/>
      <c r="BM3" s="71"/>
      <c r="BN3" s="68" t="s">
        <v>26</v>
      </c>
      <c r="BO3" s="68"/>
      <c r="BP3" s="68"/>
      <c r="BQ3" s="69"/>
      <c r="BR3" s="70" t="s">
        <v>27</v>
      </c>
      <c r="BS3" s="70"/>
      <c r="BT3" s="70"/>
      <c r="BU3" s="70"/>
      <c r="BV3" s="68" t="s">
        <v>28</v>
      </c>
      <c r="BW3" s="68"/>
      <c r="BX3" s="68"/>
      <c r="BY3" s="71"/>
      <c r="BZ3" s="70" t="s">
        <v>29</v>
      </c>
      <c r="CA3" s="70"/>
      <c r="CB3" s="70"/>
      <c r="CC3" s="70"/>
      <c r="CD3" s="69" t="s">
        <v>30</v>
      </c>
      <c r="CE3" s="69"/>
      <c r="CF3" s="69"/>
      <c r="CG3" s="69"/>
      <c r="CH3" s="68" t="s">
        <v>31</v>
      </c>
      <c r="CI3" s="68"/>
      <c r="CJ3" s="68"/>
      <c r="CK3" s="68"/>
      <c r="CL3" s="72" t="s">
        <v>32</v>
      </c>
      <c r="CM3" s="72"/>
      <c r="CN3" s="72"/>
      <c r="CO3" s="72"/>
      <c r="CP3" s="69" t="s">
        <v>33</v>
      </c>
      <c r="CQ3" s="69"/>
      <c r="CR3" s="69"/>
      <c r="CS3" s="69"/>
      <c r="CT3" s="68" t="s">
        <v>34</v>
      </c>
      <c r="CU3" s="68"/>
      <c r="CV3" s="68"/>
      <c r="CW3" s="71"/>
      <c r="CX3" s="69" t="s">
        <v>35</v>
      </c>
      <c r="CY3" s="69"/>
      <c r="CZ3" s="69"/>
      <c r="DA3" s="71"/>
    </row>
    <row r="4" customFormat="false" ht="53.25" hidden="false" customHeight="true" outlineLevel="0" collapsed="false">
      <c r="A4" s="73"/>
      <c r="B4" s="74"/>
      <c r="C4" s="75" t="s">
        <v>36</v>
      </c>
      <c r="D4" s="76"/>
      <c r="E4" s="77" t="s">
        <v>36</v>
      </c>
      <c r="F4" s="78" t="s">
        <v>37</v>
      </c>
      <c r="G4" s="79"/>
      <c r="H4" s="80"/>
      <c r="I4" s="80" t="s">
        <v>38</v>
      </c>
      <c r="J4" s="81"/>
      <c r="K4" s="82"/>
      <c r="L4" s="82" t="s">
        <v>38</v>
      </c>
      <c r="M4" s="83"/>
      <c r="N4" s="84" t="s">
        <v>39</v>
      </c>
      <c r="O4" s="85"/>
      <c r="P4" s="85" t="s">
        <v>40</v>
      </c>
      <c r="Q4" s="86" t="s">
        <v>41</v>
      </c>
      <c r="R4" s="86" t="s">
        <v>41</v>
      </c>
      <c r="S4" s="87"/>
      <c r="T4" s="88" t="s">
        <v>39</v>
      </c>
      <c r="U4" s="89"/>
      <c r="V4" s="89" t="s">
        <v>40</v>
      </c>
      <c r="W4" s="90" t="s">
        <v>41</v>
      </c>
      <c r="X4" s="91" t="s">
        <v>41</v>
      </c>
      <c r="Y4" s="46"/>
      <c r="Z4" s="92" t="n">
        <v>640</v>
      </c>
      <c r="AA4" s="93" t="n">
        <v>800</v>
      </c>
      <c r="AB4" s="93" t="n">
        <v>1024</v>
      </c>
      <c r="AC4" s="94" t="n">
        <v>1280</v>
      </c>
      <c r="AD4" s="92" t="n">
        <v>640</v>
      </c>
      <c r="AE4" s="93" t="n">
        <v>800</v>
      </c>
      <c r="AF4" s="93" t="n">
        <v>1024</v>
      </c>
      <c r="AG4" s="94" t="n">
        <v>1280</v>
      </c>
      <c r="AH4" s="92" t="n">
        <v>640</v>
      </c>
      <c r="AI4" s="93" t="n">
        <v>800</v>
      </c>
      <c r="AJ4" s="93" t="n">
        <v>1024</v>
      </c>
      <c r="AK4" s="94" t="n">
        <v>1280</v>
      </c>
      <c r="AL4" s="92" t="n">
        <v>640</v>
      </c>
      <c r="AM4" s="93" t="n">
        <v>800</v>
      </c>
      <c r="AN4" s="93" t="n">
        <v>1024</v>
      </c>
      <c r="AO4" s="94" t="n">
        <v>1280</v>
      </c>
      <c r="AP4" s="92" t="n">
        <v>640</v>
      </c>
      <c r="AQ4" s="93" t="n">
        <v>800</v>
      </c>
      <c r="AR4" s="93" t="n">
        <v>1024</v>
      </c>
      <c r="AS4" s="94" t="n">
        <v>1280</v>
      </c>
      <c r="AT4" s="92" t="n">
        <v>640</v>
      </c>
      <c r="AU4" s="93" t="n">
        <v>800</v>
      </c>
      <c r="AV4" s="93" t="n">
        <v>1024</v>
      </c>
      <c r="AW4" s="94" t="n">
        <v>1280</v>
      </c>
      <c r="AX4" s="92" t="n">
        <v>640</v>
      </c>
      <c r="AY4" s="93" t="n">
        <v>800</v>
      </c>
      <c r="AZ4" s="93" t="n">
        <v>1024</v>
      </c>
      <c r="BA4" s="94" t="n">
        <v>1280</v>
      </c>
      <c r="BB4" s="92" t="n">
        <v>640</v>
      </c>
      <c r="BC4" s="93" t="n">
        <v>800</v>
      </c>
      <c r="BD4" s="93" t="n">
        <v>1024</v>
      </c>
      <c r="BE4" s="94" t="n">
        <v>1280</v>
      </c>
      <c r="BF4" s="92" t="n">
        <v>640</v>
      </c>
      <c r="BG4" s="93" t="n">
        <v>800</v>
      </c>
      <c r="BH4" s="93" t="n">
        <v>1024</v>
      </c>
      <c r="BI4" s="94" t="n">
        <v>1280</v>
      </c>
      <c r="BJ4" s="92" t="n">
        <v>640</v>
      </c>
      <c r="BK4" s="93" t="n">
        <v>800</v>
      </c>
      <c r="BL4" s="93" t="n">
        <v>1024</v>
      </c>
      <c r="BM4" s="95" t="n">
        <v>1280</v>
      </c>
      <c r="BN4" s="92" t="n">
        <v>640</v>
      </c>
      <c r="BO4" s="93" t="n">
        <v>800</v>
      </c>
      <c r="BP4" s="93" t="n">
        <v>1024</v>
      </c>
      <c r="BQ4" s="94" t="n">
        <v>1280</v>
      </c>
      <c r="BR4" s="92" t="n">
        <v>640</v>
      </c>
      <c r="BS4" s="93" t="n">
        <v>800</v>
      </c>
      <c r="BT4" s="93" t="n">
        <v>1024</v>
      </c>
      <c r="BU4" s="94" t="n">
        <v>1280</v>
      </c>
      <c r="BV4" s="92" t="n">
        <v>640</v>
      </c>
      <c r="BW4" s="93" t="n">
        <v>800</v>
      </c>
      <c r="BX4" s="93" t="n">
        <v>1024</v>
      </c>
      <c r="BY4" s="94" t="n">
        <v>1280</v>
      </c>
      <c r="BZ4" s="92" t="n">
        <v>640</v>
      </c>
      <c r="CA4" s="93" t="n">
        <v>800</v>
      </c>
      <c r="CB4" s="93" t="n">
        <v>1024</v>
      </c>
      <c r="CC4" s="94" t="n">
        <v>1280</v>
      </c>
      <c r="CD4" s="92" t="n">
        <v>640</v>
      </c>
      <c r="CE4" s="93" t="n">
        <v>800</v>
      </c>
      <c r="CF4" s="93" t="n">
        <v>1024</v>
      </c>
      <c r="CG4" s="94" t="n">
        <v>1280</v>
      </c>
      <c r="CH4" s="92" t="n">
        <v>640</v>
      </c>
      <c r="CI4" s="93" t="n">
        <v>800</v>
      </c>
      <c r="CJ4" s="93" t="n">
        <v>1024</v>
      </c>
      <c r="CK4" s="94" t="n">
        <v>1280</v>
      </c>
      <c r="CL4" s="92" t="n">
        <v>640</v>
      </c>
      <c r="CM4" s="93" t="n">
        <v>800</v>
      </c>
      <c r="CN4" s="93" t="n">
        <v>1024</v>
      </c>
      <c r="CO4" s="94" t="n">
        <v>1280</v>
      </c>
      <c r="CP4" s="92" t="n">
        <v>640</v>
      </c>
      <c r="CQ4" s="93" t="n">
        <v>800</v>
      </c>
      <c r="CR4" s="93" t="n">
        <v>1024</v>
      </c>
      <c r="CS4" s="94" t="n">
        <v>1280</v>
      </c>
      <c r="CT4" s="92" t="n">
        <v>640</v>
      </c>
      <c r="CU4" s="93" t="n">
        <v>800</v>
      </c>
      <c r="CV4" s="93" t="n">
        <v>1024</v>
      </c>
      <c r="CW4" s="94" t="n">
        <v>1280</v>
      </c>
      <c r="CX4" s="92" t="n">
        <v>640</v>
      </c>
      <c r="CY4" s="93" t="n">
        <v>800</v>
      </c>
      <c r="CZ4" s="93" t="n">
        <v>1024</v>
      </c>
      <c r="DA4" s="95" t="n">
        <v>1280</v>
      </c>
    </row>
    <row r="5" s="115" customFormat="true" ht="12.75" hidden="false" customHeight="false" outlineLevel="0" collapsed="false">
      <c r="A5" s="96" t="s">
        <v>42</v>
      </c>
      <c r="B5" s="97" t="n">
        <f aca="false">G5/F5*100</f>
        <v>303.921568627451</v>
      </c>
      <c r="C5" s="97" t="n">
        <f aca="false">(((H5+I5)^0.6*S5^0.4))</f>
        <v>94.6991050805152</v>
      </c>
      <c r="D5" s="98" t="n">
        <f aca="false">J5/F5*100</f>
        <v>411.764705882353</v>
      </c>
      <c r="E5" s="98" t="n">
        <f aca="false">(((K5+L5)^0.6*M5^0.4))</f>
        <v>155.516134162476</v>
      </c>
      <c r="F5" s="99" t="n">
        <v>102</v>
      </c>
      <c r="G5" s="100" t="n">
        <f aca="false">ROUND(C5/C11,1)*100</f>
        <v>310</v>
      </c>
      <c r="H5" s="101" t="n">
        <f aca="false">(((Z5*AA5*AB5*AC5)*(AD5*AE5*AF5*AG5)*(AH5*AI5*AJ5*AK5)*(AL5*AM5*AN5*AO5)*(AP5*AQ5*AR5*AS5)*(AT5*AU5*AV5*AW5)*(AX5*AY5*AZ5*BA5)*(BB5*BC5*BD5*BE5)*(BF5*BG5*BH5*BI5)*(BJ5*BK5*BL5*BM5)))^(1/40)</f>
        <v>57.2291927262723</v>
      </c>
      <c r="I5" s="102" t="n">
        <f aca="false">((BN5*BO5*BP5*BQ5)*(BR5*BS5*BT5*BU5)*(BV5*BW5*BX5*BY5)*(BZ5*CA5*CB5*CC5)*(CD5*CE5*CF5*CG5)*(CH5*CI5*CJ5*CK5)*(CL5*CM5*CN5*CO5)*(CP5*CQ5*CR5*CS5)*(CT5*CU5*CV5*CW5)*(CX5*CY5*CZ5*DA5))^(1/40)</f>
        <v>44.8389221619051</v>
      </c>
      <c r="J5" s="103" t="n">
        <f aca="false">ROUND(E5/E11,1)*100</f>
        <v>420</v>
      </c>
      <c r="K5" s="104" t="n">
        <f aca="false">(((AD5*AE5*AF5*AG5)*(AL5*AM5*AN5*AO5)*(AP5*AQ5*AR5*AS5)*(AT5*AU5*AV5*AW5)*(AX5*AY5*AZ5*BA5)*(BF5*BG5*BH5*BI5)*(BJ5*BK5*BL5*BM5)))^(1/22)</f>
        <v>95.4927388254467</v>
      </c>
      <c r="L5" s="105" t="n">
        <f aca="false">((BR5*BS5*BT5*BU5)*(BZ5*CA5*CB5*CC5)*(CD5*CE5*CF5*CG5)*(CH5*CI5*CJ5*CK5)*(CL5*CM5*CN5*CO5)*(CT5*CU5*CV5*CW5)*(CX5*CY5*CZ5*DA5))^(1/22)</f>
        <v>73.0376624856251</v>
      </c>
      <c r="M5" s="61" t="n">
        <f aca="false">(O5*P5)^(1/2)*(N5*Q5*R5)^(1/3)/100</f>
        <v>137.854595266142</v>
      </c>
      <c r="N5" s="106" t="n">
        <v>8</v>
      </c>
      <c r="O5" s="106" t="n">
        <f aca="false">1500*(L5/60)</f>
        <v>1825.94156214063</v>
      </c>
      <c r="P5" s="106" t="n">
        <f aca="false">2500*(L5/60)</f>
        <v>3043.23593690105</v>
      </c>
      <c r="Q5" s="106" t="n">
        <v>5</v>
      </c>
      <c r="R5" s="106" t="n">
        <v>5</v>
      </c>
      <c r="S5" s="64" t="n">
        <f aca="false">(U5*V5)^(1/2)*(T5*W5*X5)^(1/3)/100</f>
        <v>84.6310144169252</v>
      </c>
      <c r="T5" s="107" t="n">
        <v>8</v>
      </c>
      <c r="U5" s="107" t="n">
        <f aca="false">1500*(I5/60)</f>
        <v>1120.97305404763</v>
      </c>
      <c r="V5" s="107" t="n">
        <f aca="false">2500*(I5/60)</f>
        <v>1868.28842341271</v>
      </c>
      <c r="W5" s="107" t="n">
        <v>5</v>
      </c>
      <c r="X5" s="108" t="n">
        <v>5</v>
      </c>
      <c r="Y5" s="109" t="s">
        <v>43</v>
      </c>
      <c r="Z5" s="110" t="n">
        <v>76.6</v>
      </c>
      <c r="AA5" s="110" t="n">
        <v>68.5</v>
      </c>
      <c r="AB5" s="110" t="n">
        <v>58.2</v>
      </c>
      <c r="AC5" s="110" t="n">
        <v>46.9</v>
      </c>
      <c r="AD5" s="110" t="n">
        <v>65.2</v>
      </c>
      <c r="AE5" s="110" t="n">
        <v>57.2</v>
      </c>
      <c r="AF5" s="110" t="n">
        <v>47.4</v>
      </c>
      <c r="AG5" s="110" t="n">
        <v>37</v>
      </c>
      <c r="AH5" s="110" t="n">
        <v>40.7</v>
      </c>
      <c r="AI5" s="110" t="n">
        <v>34.9</v>
      </c>
      <c r="AJ5" s="110" t="n">
        <v>28.1</v>
      </c>
      <c r="AK5" s="110" t="n">
        <v>21.2</v>
      </c>
      <c r="AL5" s="110" t="n">
        <v>62.2</v>
      </c>
      <c r="AM5" s="110" t="n">
        <v>52.6</v>
      </c>
      <c r="AN5" s="110" t="n">
        <v>42.1</v>
      </c>
      <c r="AO5" s="110" t="n">
        <v>31.6</v>
      </c>
      <c r="AP5" s="110" t="n">
        <v>85.1</v>
      </c>
      <c r="AQ5" s="110" t="n">
        <v>77.7</v>
      </c>
      <c r="AR5" s="110" t="n">
        <v>67.3</v>
      </c>
      <c r="AS5" s="110" t="n">
        <v>55.4</v>
      </c>
      <c r="AT5" s="110" t="n">
        <v>85.1</v>
      </c>
      <c r="AU5" s="110" t="n">
        <v>65.5</v>
      </c>
      <c r="AV5" s="110" t="n">
        <v>47.1</v>
      </c>
      <c r="AW5" s="110" t="n">
        <v>31.6</v>
      </c>
      <c r="AX5" s="110" t="n">
        <v>40.7</v>
      </c>
      <c r="AY5" s="110" t="n">
        <v>35.2</v>
      </c>
      <c r="AZ5" s="110" t="n">
        <v>27.4</v>
      </c>
      <c r="BA5" s="110" t="n">
        <v>19.1</v>
      </c>
      <c r="BB5" s="111" t="n">
        <v>3858</v>
      </c>
      <c r="BC5" s="111" t="n">
        <v>3168</v>
      </c>
      <c r="BD5" s="111" t="n">
        <v>2310</v>
      </c>
      <c r="BE5" s="111" t="n">
        <v>1626</v>
      </c>
      <c r="BF5" s="110" t="n">
        <v>71.1</v>
      </c>
      <c r="BG5" s="110" t="n">
        <v>66.3</v>
      </c>
      <c r="BH5" s="110" t="n">
        <v>59.3</v>
      </c>
      <c r="BI5" s="110" t="n">
        <v>49.9</v>
      </c>
      <c r="BJ5" s="110" t="n">
        <v>1</v>
      </c>
      <c r="BK5" s="110" t="n">
        <v>1</v>
      </c>
      <c r="BL5" s="110" t="n">
        <v>28.9</v>
      </c>
      <c r="BM5" s="112" t="n">
        <v>20.6</v>
      </c>
      <c r="BN5" s="113" t="n">
        <v>56.4</v>
      </c>
      <c r="BO5" s="110" t="n">
        <v>48.6</v>
      </c>
      <c r="BP5" s="110" t="n">
        <v>39.5</v>
      </c>
      <c r="BQ5" s="110" t="n">
        <v>30.9</v>
      </c>
      <c r="BR5" s="110" t="n">
        <v>58</v>
      </c>
      <c r="BS5" s="110" t="n">
        <v>51.3</v>
      </c>
      <c r="BT5" s="110" t="n">
        <v>42.8</v>
      </c>
      <c r="BU5" s="110" t="n">
        <v>33.8</v>
      </c>
      <c r="BV5" s="110" t="n">
        <v>36</v>
      </c>
      <c r="BW5" s="110" t="n">
        <v>30.5</v>
      </c>
      <c r="BX5" s="110" t="n">
        <v>24.2</v>
      </c>
      <c r="BY5" s="110" t="n">
        <v>18.1</v>
      </c>
      <c r="BZ5" s="110" t="n">
        <v>50.7</v>
      </c>
      <c r="CA5" s="110" t="n">
        <v>42.2</v>
      </c>
      <c r="CB5" s="110" t="n">
        <v>33.2</v>
      </c>
      <c r="CC5" s="110" t="n">
        <v>24.7</v>
      </c>
      <c r="CD5" s="110" t="n">
        <v>72.3</v>
      </c>
      <c r="CE5" s="110" t="n">
        <v>63.2</v>
      </c>
      <c r="CF5" s="110" t="n">
        <v>52.9</v>
      </c>
      <c r="CG5" s="110" t="n">
        <v>42.3</v>
      </c>
      <c r="CH5" s="110" t="n">
        <v>44.2</v>
      </c>
      <c r="CI5" s="110" t="n">
        <v>33.8</v>
      </c>
      <c r="CJ5" s="110" t="n">
        <v>28.4</v>
      </c>
      <c r="CK5" s="110" t="n">
        <v>19.6</v>
      </c>
      <c r="CL5" s="110" t="n">
        <v>38.4</v>
      </c>
      <c r="CM5" s="110" t="n">
        <v>32</v>
      </c>
      <c r="CN5" s="110" t="n">
        <v>24.6</v>
      </c>
      <c r="CO5" s="110" t="n">
        <v>17.6</v>
      </c>
      <c r="CP5" s="111" t="n">
        <v>2540</v>
      </c>
      <c r="CQ5" s="111" t="n">
        <v>1982</v>
      </c>
      <c r="CR5" s="111" t="n">
        <v>1423</v>
      </c>
      <c r="CS5" s="114" t="n">
        <v>1015</v>
      </c>
      <c r="CT5" s="110" t="n">
        <v>63.1</v>
      </c>
      <c r="CU5" s="110" t="n">
        <v>57.6</v>
      </c>
      <c r="CV5" s="110" t="n">
        <v>50.9</v>
      </c>
      <c r="CW5" s="110" t="n">
        <v>43.6</v>
      </c>
      <c r="CX5" s="110" t="n">
        <v>1</v>
      </c>
      <c r="CY5" s="110" t="n">
        <v>1</v>
      </c>
      <c r="CZ5" s="110" t="n">
        <v>22.3</v>
      </c>
      <c r="DA5" s="112" t="n">
        <v>16.2</v>
      </c>
    </row>
    <row r="6" s="115" customFormat="true" ht="12.75" hidden="false" customHeight="false" outlineLevel="0" collapsed="false">
      <c r="A6" s="96" t="s">
        <v>44</v>
      </c>
      <c r="B6" s="97" t="n">
        <f aca="false">G6/F6*100</f>
        <v>350.649350649351</v>
      </c>
      <c r="C6" s="97" t="n">
        <f aca="false">(((H6+I6)^0.6*S6^0.4))</f>
        <v>80.8009759745606</v>
      </c>
      <c r="D6" s="98" t="n">
        <f aca="false">J6/F6*100</f>
        <v>454.545454545455</v>
      </c>
      <c r="E6" s="98" t="n">
        <f aca="false">(((K6+L6)^0.6*M6^0.4))</f>
        <v>128.041835031375</v>
      </c>
      <c r="F6" s="99" t="n">
        <v>77</v>
      </c>
      <c r="G6" s="100" t="n">
        <f aca="false">ROUND(C6/C11,1)*100</f>
        <v>270</v>
      </c>
      <c r="H6" s="101" t="n">
        <f aca="false">(((Z6*AA6*AB6*AC6)*(AD6*AE6*AF6*AG6)*(AH6*AI6*AJ6*AK6)*(AL6*AM6*AN6*AO6)*(AP6*AQ6*AR6*AS6)*(AT6*AU6*AV6*AW6)*(AX6*AY6*AZ6*BA6)*(BB6*BC6*BD6*BE6)*(BF6*BG6*BH6*BI6)*(BJ6*BK6*BL6*BM6)))^(1/40)</f>
        <v>48.6781382080271</v>
      </c>
      <c r="I6" s="102" t="n">
        <f aca="false">((BN6*BO6*BP6*BQ6)*(BR6*BS6*BT6*BU6)*(BV6*BW6*BX6*BY6)*(BZ6*CA6*CB6*CC6)*(CD6*CE6*CF6*CG6)*(CH6*CI6*CJ6*CK6)*(CL6*CM6*CN6*CO6)*(CP6*CQ6*CR6*CS6)*(CT6*CU6*CV6*CW6)*(CX6*CY6*CZ6*DA6))^(1/40)</f>
        <v>38.3187618436395</v>
      </c>
      <c r="J6" s="103" t="n">
        <f aca="false">ROUND(E6/E11,1)*100</f>
        <v>350</v>
      </c>
      <c r="K6" s="104" t="n">
        <f aca="false">(((AD6*AE6*AF6*AG6)*(AL6*AM6*AN6*AO6)*(AP6*AQ6*AR6*AS6)*(AT6*AU6*AV6*AW6)*(AX6*AY6*AZ6*BA6)*(BF6*BG6*BH6*BI6)*(BJ6*BK6*BL6*BM6)))^(1/22)</f>
        <v>78.3680102162645</v>
      </c>
      <c r="L6" s="105" t="n">
        <f aca="false">((BR6*BS6*BT6*BU6)*(BZ6*CA6*CB6*CC6)*(CD6*CE6*CF6*CG6)*(CH6*CI6*CJ6*CK6)*(CL6*CM6*CN6*CO6)*(CT6*CU6*CV6*CW6)*(CX6*CY6*CZ6*DA6))^(1/22)</f>
        <v>60.2347845149811</v>
      </c>
      <c r="M6" s="61" t="n">
        <f aca="false">(O6*P6)^(1/2)*(N6*Q6*R6)^(1/3)/100</f>
        <v>113.689862978436</v>
      </c>
      <c r="N6" s="106" t="n">
        <v>8</v>
      </c>
      <c r="O6" s="106" t="n">
        <f aca="false">1500*(L6/60)</f>
        <v>1505.86961287453</v>
      </c>
      <c r="P6" s="106" t="n">
        <f aca="false">2500*(L6/60)</f>
        <v>2509.78268812421</v>
      </c>
      <c r="Q6" s="106" t="n">
        <v>5</v>
      </c>
      <c r="R6" s="106" t="n">
        <v>5</v>
      </c>
      <c r="S6" s="64" t="n">
        <f aca="false">(U6*V6)^(1/2)*(T6*W6*X6)^(1/3)/100</f>
        <v>72.3245682471595</v>
      </c>
      <c r="T6" s="107" t="n">
        <v>8</v>
      </c>
      <c r="U6" s="107" t="n">
        <f aca="false">1500*(I6/60)</f>
        <v>957.969046090987</v>
      </c>
      <c r="V6" s="107" t="n">
        <f aca="false">2500*(I6/60)</f>
        <v>1596.61507681831</v>
      </c>
      <c r="W6" s="107" t="n">
        <v>5</v>
      </c>
      <c r="X6" s="108" t="n">
        <v>5</v>
      </c>
      <c r="Y6" s="109" t="s">
        <v>43</v>
      </c>
      <c r="Z6" s="110" t="n">
        <v>63.8</v>
      </c>
      <c r="AA6" s="110" t="n">
        <v>57.1</v>
      </c>
      <c r="AB6" s="110" t="n">
        <v>48.5</v>
      </c>
      <c r="AC6" s="110" t="n">
        <v>39.2</v>
      </c>
      <c r="AD6" s="110" t="n">
        <v>56.3</v>
      </c>
      <c r="AE6" s="110" t="n">
        <v>48.5</v>
      </c>
      <c r="AF6" s="110" t="n">
        <v>40.2</v>
      </c>
      <c r="AG6" s="110" t="n">
        <v>31.1</v>
      </c>
      <c r="AH6" s="110" t="n">
        <v>34</v>
      </c>
      <c r="AI6" s="110" t="n">
        <v>29.4</v>
      </c>
      <c r="AJ6" s="110" t="n">
        <v>23.9</v>
      </c>
      <c r="AK6" s="110" t="n">
        <v>18.2</v>
      </c>
      <c r="AL6" s="110" t="n">
        <v>51.5</v>
      </c>
      <c r="AM6" s="110" t="n">
        <v>43.9</v>
      </c>
      <c r="AN6" s="110" t="n">
        <v>34.9</v>
      </c>
      <c r="AO6" s="110" t="n">
        <v>26.1</v>
      </c>
      <c r="AP6" s="110" t="n">
        <v>72.1</v>
      </c>
      <c r="AQ6" s="110" t="n">
        <v>65.7</v>
      </c>
      <c r="AR6" s="110" t="n">
        <v>57.1</v>
      </c>
      <c r="AS6" s="110" t="n">
        <v>46.7</v>
      </c>
      <c r="AT6" s="110" t="n">
        <v>71.2</v>
      </c>
      <c r="AU6" s="110" t="n">
        <v>54.9</v>
      </c>
      <c r="AV6" s="110" t="n">
        <v>39.5</v>
      </c>
      <c r="AW6" s="110" t="n">
        <v>26.6</v>
      </c>
      <c r="AX6" s="110" t="n">
        <v>34.4</v>
      </c>
      <c r="AY6" s="110" t="n">
        <v>29.4</v>
      </c>
      <c r="AZ6" s="110" t="n">
        <v>22.7</v>
      </c>
      <c r="BA6" s="110" t="n">
        <v>16.2</v>
      </c>
      <c r="BB6" s="111" t="n">
        <v>3209</v>
      </c>
      <c r="BC6" s="111" t="n">
        <v>2630</v>
      </c>
      <c r="BD6" s="111" t="n">
        <v>1923</v>
      </c>
      <c r="BE6" s="111" t="n">
        <v>1359</v>
      </c>
      <c r="BF6" s="110" t="n">
        <v>62</v>
      </c>
      <c r="BG6" s="110" t="n">
        <v>57.2</v>
      </c>
      <c r="BH6" s="110" t="n">
        <v>51.9</v>
      </c>
      <c r="BI6" s="110" t="n">
        <v>43.2</v>
      </c>
      <c r="BJ6" s="110" t="n">
        <v>1</v>
      </c>
      <c r="BK6" s="110" t="n">
        <v>1</v>
      </c>
      <c r="BL6" s="110" t="n">
        <v>24.7</v>
      </c>
      <c r="BM6" s="112" t="n">
        <v>17.6</v>
      </c>
      <c r="BN6" s="113" t="n">
        <v>47.6</v>
      </c>
      <c r="BO6" s="110" t="n">
        <v>41.1</v>
      </c>
      <c r="BP6" s="110" t="n">
        <v>33.5</v>
      </c>
      <c r="BQ6" s="110" t="n">
        <v>26.2</v>
      </c>
      <c r="BR6" s="110" t="n">
        <v>47.7</v>
      </c>
      <c r="BS6" s="110" t="n">
        <v>44.3</v>
      </c>
      <c r="BT6" s="110" t="n">
        <v>35</v>
      </c>
      <c r="BU6" s="110" t="n">
        <v>26.6</v>
      </c>
      <c r="BV6" s="110" t="n">
        <v>30.5</v>
      </c>
      <c r="BW6" s="110" t="n">
        <v>26</v>
      </c>
      <c r="BX6" s="110" t="n">
        <v>20.9</v>
      </c>
      <c r="BY6" s="110" t="n">
        <v>15.4</v>
      </c>
      <c r="BZ6" s="110" t="n">
        <v>42.7</v>
      </c>
      <c r="CA6" s="110" t="n">
        <v>35.6</v>
      </c>
      <c r="CB6" s="110" t="n">
        <v>28</v>
      </c>
      <c r="CC6" s="110" t="n">
        <v>21</v>
      </c>
      <c r="CD6" s="110" t="n">
        <v>61.5</v>
      </c>
      <c r="CE6" s="110" t="n">
        <v>54.1</v>
      </c>
      <c r="CF6" s="110" t="n">
        <v>45.2</v>
      </c>
      <c r="CG6" s="110" t="n">
        <v>35.9</v>
      </c>
      <c r="CH6" s="110" t="n">
        <v>39.7</v>
      </c>
      <c r="CI6" s="110" t="n">
        <v>31.5</v>
      </c>
      <c r="CJ6" s="110" t="n">
        <v>24.3</v>
      </c>
      <c r="CK6" s="110" t="n">
        <v>16.6</v>
      </c>
      <c r="CL6" s="110" t="n">
        <v>31.8</v>
      </c>
      <c r="CM6" s="110" t="n">
        <v>26.5</v>
      </c>
      <c r="CN6" s="110" t="n">
        <v>20</v>
      </c>
      <c r="CO6" s="110" t="n">
        <v>14.7</v>
      </c>
      <c r="CP6" s="111" t="n">
        <v>2104</v>
      </c>
      <c r="CQ6" s="111" t="n">
        <v>1638</v>
      </c>
      <c r="CR6" s="111" t="n">
        <v>1184</v>
      </c>
      <c r="CS6" s="114" t="n">
        <v>846</v>
      </c>
      <c r="CT6" s="110" t="n">
        <v>54.5</v>
      </c>
      <c r="CU6" s="110" t="n">
        <v>51.1</v>
      </c>
      <c r="CV6" s="110" t="n">
        <v>45.3</v>
      </c>
      <c r="CW6" s="110" t="n">
        <v>38.8</v>
      </c>
      <c r="CX6" s="110" t="n">
        <v>1</v>
      </c>
      <c r="CY6" s="110" t="n">
        <v>1</v>
      </c>
      <c r="CZ6" s="110" t="n">
        <v>19.6</v>
      </c>
      <c r="DA6" s="112" t="n">
        <v>12.6</v>
      </c>
    </row>
    <row r="7" s="115" customFormat="true" ht="12.75" hidden="false" customHeight="false" outlineLevel="0" collapsed="false">
      <c r="A7" s="96" t="s">
        <v>45</v>
      </c>
      <c r="B7" s="97" t="n">
        <f aca="false">G7/F7*100</f>
        <v>236.363636363636</v>
      </c>
      <c r="C7" s="97" t="n">
        <f aca="false">(((H7+I7)^0.6*S7^0.4))</f>
        <v>39.3695328245601</v>
      </c>
      <c r="D7" s="98" t="n">
        <f aca="false">J7/F7*100</f>
        <v>272.727272727273</v>
      </c>
      <c r="E7" s="98" t="n">
        <f aca="false">(((K7+L7)^0.6*M7^0.4))</f>
        <v>53.5913577344561</v>
      </c>
      <c r="F7" s="99" t="n">
        <v>55</v>
      </c>
      <c r="G7" s="100" t="n">
        <f aca="false">ROUND(C7/C11,1)*100</f>
        <v>130</v>
      </c>
      <c r="H7" s="101" t="n">
        <f aca="false">(((Z7*AA7*AB7*AC7)*(AD7*AE7*AF7*AG7)*(AH7*AI7*AJ7*AK7)*(AL7*AM7*AN7*AO7)*(AP7*AQ7*AR7*AS7)*(AT7*AU7*AV7*AW7)*(AX7*AY7*AZ7*BA7)*(BB7*BC7*BD7*BE7)*(BF7*BG7*BH7*BI7)*(BJ7*BK7*BL7*BM7)))^(1/40)</f>
        <v>24.3079818162953</v>
      </c>
      <c r="I7" s="102" t="n">
        <f aca="false">((BN7*BO7*BP7*BQ7)*(BR7*BS7*BT7*BU7)*(BV7*BW7*BX7*BY7)*(BZ7*CA7*CB7*CC7)*(CD7*CE7*CF7*CG7)*(CH7*CI7*CJ7*CK7)*(CL7*CM7*CN7*CO7)*(CP7*CQ7*CR7*CS7)*(CT7*CU7*CV7*CW7)*(CX7*CY7*CZ7*DA7))^(1/40)</f>
        <v>18.4372142130657</v>
      </c>
      <c r="J7" s="103" t="n">
        <f aca="false">ROUND(E7/E11,1)*100</f>
        <v>150</v>
      </c>
      <c r="K7" s="104" t="n">
        <f aca="false">(((AD7*AE7*AF7*AG7)*(AL7*AM7*AN7*AO7)*(AP7*AQ7*AR7*AS7)*(AT7*AU7*AV7*AW7)*(AX7*AY7*AZ7*BA7)*(BF7*BG7*BH7*BI7)*(BJ7*BK7*BL7*BM7)))^(1/22)</f>
        <v>33.5271798495553</v>
      </c>
      <c r="L7" s="105" t="n">
        <f aca="false">((BR7*BS7*BT7*BU7)*(BZ7*CA7*CB7*CC7)*(CD7*CE7*CF7*CG7)*(CH7*CI7*CJ7*CK7)*(CL7*CM7*CN7*CO7)*(CT7*CU7*CV7*CW7)*(CX7*CY7*CZ7*DA7))^(1/22)</f>
        <v>24.9259200053925</v>
      </c>
      <c r="M7" s="61" t="n">
        <f aca="false">(O7*P7)^(1/2)*(N7*Q7*R7)^(1/3)/100</f>
        <v>47.0463114103069</v>
      </c>
      <c r="N7" s="106" t="n">
        <v>8</v>
      </c>
      <c r="O7" s="106" t="n">
        <f aca="false">1500*(L7/60)</f>
        <v>623.148000134813</v>
      </c>
      <c r="P7" s="106" t="n">
        <f aca="false">2500*(L7/60)</f>
        <v>1038.58000022469</v>
      </c>
      <c r="Q7" s="106" t="n">
        <v>5</v>
      </c>
      <c r="R7" s="106" t="n">
        <v>5</v>
      </c>
      <c r="S7" s="64" t="n">
        <f aca="false">(U7*V7)^(1/2)*(T7*W7*X7)^(1/3)/100</f>
        <v>34.7992339387581</v>
      </c>
      <c r="T7" s="107" t="n">
        <v>8</v>
      </c>
      <c r="U7" s="107" t="n">
        <f aca="false">1500*(I7/60)</f>
        <v>460.930355326642</v>
      </c>
      <c r="V7" s="107" t="n">
        <f aca="false">2500*(I7/60)</f>
        <v>768.217258877737</v>
      </c>
      <c r="W7" s="107" t="n">
        <v>5</v>
      </c>
      <c r="X7" s="108" t="n">
        <v>5</v>
      </c>
      <c r="Y7" s="109" t="s">
        <v>43</v>
      </c>
      <c r="Z7" s="110" t="n">
        <v>29.7</v>
      </c>
      <c r="AA7" s="110" t="n">
        <v>26.1</v>
      </c>
      <c r="AB7" s="110" t="n">
        <v>21.7</v>
      </c>
      <c r="AC7" s="110" t="n">
        <v>17.2</v>
      </c>
      <c r="AD7" s="110" t="n">
        <v>29.5</v>
      </c>
      <c r="AE7" s="110" t="n">
        <v>24.7</v>
      </c>
      <c r="AF7" s="110" t="n">
        <v>19.5</v>
      </c>
      <c r="AG7" s="110" t="n">
        <v>14.3</v>
      </c>
      <c r="AH7" s="110" t="n">
        <v>16.9</v>
      </c>
      <c r="AI7" s="110" t="n">
        <v>14.3</v>
      </c>
      <c r="AJ7" s="110" t="n">
        <v>11.2</v>
      </c>
      <c r="AK7" s="110" t="n">
        <v>8.2</v>
      </c>
      <c r="AL7" s="110" t="n">
        <v>25.3</v>
      </c>
      <c r="AM7" s="110" t="n">
        <v>21.2</v>
      </c>
      <c r="AN7" s="110" t="n">
        <v>16.7</v>
      </c>
      <c r="AO7" s="110" t="n">
        <v>12.4</v>
      </c>
      <c r="AP7" s="110" t="n">
        <v>36.2</v>
      </c>
      <c r="AQ7" s="110" t="n">
        <v>32.1</v>
      </c>
      <c r="AR7" s="110" t="n">
        <v>27.2</v>
      </c>
      <c r="AS7" s="110" t="n">
        <v>21.7</v>
      </c>
      <c r="AT7" s="110" t="n">
        <v>35.5</v>
      </c>
      <c r="AU7" s="110" t="n">
        <v>25.4</v>
      </c>
      <c r="AV7" s="110" t="n">
        <v>17.6</v>
      </c>
      <c r="AW7" s="110" t="n">
        <v>11.5</v>
      </c>
      <c r="AX7" s="110" t="n">
        <v>18.1</v>
      </c>
      <c r="AY7" s="110" t="n">
        <v>14.6</v>
      </c>
      <c r="AZ7" s="110" t="n">
        <v>10.8</v>
      </c>
      <c r="BA7" s="110" t="n">
        <v>7.5</v>
      </c>
      <c r="BB7" s="111" t="n">
        <v>1584</v>
      </c>
      <c r="BC7" s="111" t="n">
        <v>1268</v>
      </c>
      <c r="BD7" s="111" t="n">
        <v>902</v>
      </c>
      <c r="BE7" s="111" t="n">
        <v>639</v>
      </c>
      <c r="BF7" s="110" t="n">
        <v>34.4</v>
      </c>
      <c r="BG7" s="110" t="n">
        <v>30.9</v>
      </c>
      <c r="BH7" s="110" t="n">
        <v>26.6</v>
      </c>
      <c r="BI7" s="110" t="n">
        <v>21.7</v>
      </c>
      <c r="BJ7" s="110" t="n">
        <v>1</v>
      </c>
      <c r="BK7" s="110" t="n">
        <v>1</v>
      </c>
      <c r="BL7" s="110" t="n">
        <v>11.9</v>
      </c>
      <c r="BM7" s="112" t="n">
        <v>8.2</v>
      </c>
      <c r="BN7" s="113" t="n">
        <v>21.5</v>
      </c>
      <c r="BO7" s="110" t="n">
        <v>18.3</v>
      </c>
      <c r="BP7" s="110" t="n">
        <v>14.7</v>
      </c>
      <c r="BQ7" s="110" t="n">
        <v>11.3</v>
      </c>
      <c r="BR7" s="110" t="n">
        <v>26.4</v>
      </c>
      <c r="BS7" s="110" t="n">
        <v>22.2</v>
      </c>
      <c r="BT7" s="110" t="n">
        <v>17.8</v>
      </c>
      <c r="BU7" s="110" t="n">
        <v>13.2</v>
      </c>
      <c r="BV7" s="110" t="n">
        <v>14.6</v>
      </c>
      <c r="BW7" s="110" t="n">
        <v>12.1</v>
      </c>
      <c r="BX7" s="110" t="n">
        <v>9.3</v>
      </c>
      <c r="BY7" s="110" t="n">
        <v>6.7</v>
      </c>
      <c r="BZ7" s="110" t="n">
        <v>20.2</v>
      </c>
      <c r="CA7" s="110" t="n">
        <v>16.7</v>
      </c>
      <c r="CB7" s="110" t="n">
        <v>13.1</v>
      </c>
      <c r="CC7" s="110" t="n">
        <v>9.7</v>
      </c>
      <c r="CD7" s="110" t="n">
        <v>29.8</v>
      </c>
      <c r="CE7" s="110" t="n">
        <v>25.8</v>
      </c>
      <c r="CF7" s="110" t="n">
        <v>21.2</v>
      </c>
      <c r="CG7" s="110" t="n">
        <v>16.5</v>
      </c>
      <c r="CH7" s="110" t="n">
        <v>19.3</v>
      </c>
      <c r="CI7" s="110" t="n">
        <v>14.2</v>
      </c>
      <c r="CJ7" s="110" t="n">
        <v>9.9</v>
      </c>
      <c r="CK7" s="110" t="n">
        <v>6.7</v>
      </c>
      <c r="CL7" s="110" t="n">
        <v>15.2</v>
      </c>
      <c r="CM7" s="110" t="n">
        <v>12.3</v>
      </c>
      <c r="CN7" s="110" t="n">
        <v>9.2</v>
      </c>
      <c r="CO7" s="110" t="n">
        <v>6.4</v>
      </c>
      <c r="CP7" s="111" t="n">
        <v>906</v>
      </c>
      <c r="CQ7" s="111" t="n">
        <v>699</v>
      </c>
      <c r="CR7" s="111" t="n">
        <v>497</v>
      </c>
      <c r="CS7" s="114" t="n">
        <v>352</v>
      </c>
      <c r="CT7" s="110" t="n">
        <v>29.8</v>
      </c>
      <c r="CU7" s="110" t="n">
        <v>26.9</v>
      </c>
      <c r="CV7" s="110" t="n">
        <v>23</v>
      </c>
      <c r="CW7" s="110" t="n">
        <v>19.1</v>
      </c>
      <c r="CX7" s="110" t="n">
        <v>1</v>
      </c>
      <c r="CY7" s="110" t="n">
        <v>1</v>
      </c>
      <c r="CZ7" s="110" t="n">
        <v>8.5</v>
      </c>
      <c r="DA7" s="112" t="n">
        <v>5.6</v>
      </c>
    </row>
    <row r="8" customFormat="false" ht="12.75" hidden="false" customHeight="false" outlineLevel="0" collapsed="false">
      <c r="A8" s="96" t="s">
        <v>46</v>
      </c>
      <c r="B8" s="97" t="n">
        <f aca="false">G8/F8*100</f>
        <v>252.336448598131</v>
      </c>
      <c r="C8" s="97" t="n">
        <f aca="false">(((H8+I8)^0.6*S8^0.4))</f>
        <v>82.3877193462973</v>
      </c>
      <c r="D8" s="98" t="n">
        <f aca="false">J8/F8*100</f>
        <v>308.411214953271</v>
      </c>
      <c r="E8" s="98" t="n">
        <f aca="false">(((K8+L8)^0.6*M8^0.4))</f>
        <v>120.885129422197</v>
      </c>
      <c r="F8" s="99" t="n">
        <v>107</v>
      </c>
      <c r="G8" s="100" t="n">
        <f aca="false">ROUND(C8/C11,1)*100</f>
        <v>270</v>
      </c>
      <c r="H8" s="101" t="n">
        <f aca="false">(((Z8*AA8*AB8*AC8)*(AD8*AE8*AF8*AG8)*(AH8*AI8*AJ8*AK8)*(AL8*AM8*AN8*AO8)*(AP8*AQ8*AR8*AS8)*(AT8*AU8*AV8*AW8)*(AX8*AY8*AZ8*BA8)*(BB8*BC8*BD8*BE8)*(BF8*BG8*BH8*BI8)*(BJ8*BK8*BL8*BM8)))^(1/40)</f>
        <v>49.8476128865906</v>
      </c>
      <c r="I8" s="102" t="n">
        <f aca="false">((BN8*BO8*BP8*BQ8)*(BR8*BS8*BT8*BU8)*(BV8*BW8*BX8*BY8)*(BZ8*CA8*CB8*CC8)*(CD8*CE8*CF8*CG8)*(CH8*CI8*CJ8*CK8)*(CL8*CM8*CN8*CO8)*(CP8*CQ8*CR8*CS8)*(CT8*CU8*CV8*CW8)*(CX8*CY8*CZ8*DA8))^(1/40)</f>
        <v>38.9863872553028</v>
      </c>
      <c r="J8" s="103" t="n">
        <f aca="false">ROUND(E8/E11,1)*100</f>
        <v>330</v>
      </c>
      <c r="K8" s="104" t="n">
        <f aca="false">(((AD8*AE8*AF8*AG8)*(AL8*AM8*AN8*AO8)*(AP8*AQ8*AR8*AS8)*(AT8*AU8*AV8*AW8)*(AX8*AY8*AZ8*BA8)*(BF8*BG8*BH8*BI8)*(BJ8*BK8*BL8*BM8)))^(1/22)</f>
        <v>74.3422978583006</v>
      </c>
      <c r="L8" s="105" t="n">
        <f aca="false">((BR8*BS8*BT8*BU8)*(BZ8*CA8*CB8*CC8)*(CD8*CE8*CF8*CG8)*(CH8*CI8*CJ8*CK8)*(CL8*CM8*CN8*CO8)*(CT8*CU8*CV8*CW8)*(CX8*CY8*CZ8*DA8))^(1/22)</f>
        <v>56.7283101193604</v>
      </c>
      <c r="M8" s="61" t="n">
        <f aca="false">(O8*P8)^(1/2)*(N8*Q8*R8)^(1/3)/100</f>
        <v>107.071584241565</v>
      </c>
      <c r="N8" s="106" t="n">
        <v>8</v>
      </c>
      <c r="O8" s="106" t="n">
        <f aca="false">1500*(L8/60)</f>
        <v>1418.20775298401</v>
      </c>
      <c r="P8" s="106" t="n">
        <f aca="false">2500*(L8/60)</f>
        <v>2363.67958830668</v>
      </c>
      <c r="Q8" s="106" t="n">
        <v>5</v>
      </c>
      <c r="R8" s="106" t="n">
        <v>5</v>
      </c>
      <c r="S8" s="64" t="n">
        <f aca="false">(U8*V8)^(1/2)*(T8*W8*X8)^(1/3)/100</f>
        <v>73.584674715276</v>
      </c>
      <c r="T8" s="107" t="n">
        <v>8</v>
      </c>
      <c r="U8" s="107" t="n">
        <f aca="false">1500*(I8/60)</f>
        <v>974.659681382571</v>
      </c>
      <c r="V8" s="107" t="n">
        <f aca="false">2500*(I8/60)</f>
        <v>1624.43280230429</v>
      </c>
      <c r="W8" s="107" t="n">
        <v>5</v>
      </c>
      <c r="X8" s="108" t="n">
        <v>5</v>
      </c>
      <c r="Y8" s="109" t="s">
        <v>47</v>
      </c>
      <c r="Z8" s="110" t="n">
        <v>80.5</v>
      </c>
      <c r="AA8" s="110" t="n">
        <v>73.4</v>
      </c>
      <c r="AB8" s="110" t="n">
        <v>60.8</v>
      </c>
      <c r="AC8" s="110" t="n">
        <v>50.4</v>
      </c>
      <c r="AD8" s="110" t="n">
        <v>40.9</v>
      </c>
      <c r="AE8" s="110" t="n">
        <v>33.6</v>
      </c>
      <c r="AF8" s="110" t="n">
        <v>28.4</v>
      </c>
      <c r="AG8" s="110" t="n">
        <v>24.5</v>
      </c>
      <c r="AH8" s="110" t="n">
        <v>33</v>
      </c>
      <c r="AI8" s="110" t="n">
        <v>28.6</v>
      </c>
      <c r="AJ8" s="110" t="n">
        <v>22.9</v>
      </c>
      <c r="AK8" s="110" t="n">
        <v>20.4</v>
      </c>
      <c r="AL8" s="110" t="n">
        <v>64.9</v>
      </c>
      <c r="AM8" s="110" t="n">
        <v>56.7</v>
      </c>
      <c r="AN8" s="110" t="n">
        <v>43.9</v>
      </c>
      <c r="AO8" s="110" t="n">
        <v>31.1</v>
      </c>
      <c r="AP8" s="110" t="n">
        <v>92.8</v>
      </c>
      <c r="AQ8" s="110" t="n">
        <v>81</v>
      </c>
      <c r="AR8" s="110" t="n">
        <v>67.5</v>
      </c>
      <c r="AS8" s="110" t="n">
        <v>60.3</v>
      </c>
      <c r="AT8" s="110" t="n">
        <v>65.1</v>
      </c>
      <c r="AU8" s="110" t="n">
        <v>49.2</v>
      </c>
      <c r="AV8" s="110" t="n">
        <v>34.1</v>
      </c>
      <c r="AW8" s="110" t="n">
        <v>22.3</v>
      </c>
      <c r="AX8" s="110" t="n">
        <v>31.6</v>
      </c>
      <c r="AY8" s="110" t="n">
        <v>26</v>
      </c>
      <c r="AZ8" s="110" t="n">
        <v>19.3</v>
      </c>
      <c r="BA8" s="110" t="n">
        <v>16.3</v>
      </c>
      <c r="BB8" s="111" t="n">
        <v>3998</v>
      </c>
      <c r="BC8" s="111" t="n">
        <v>3477</v>
      </c>
      <c r="BD8" s="111" t="n">
        <v>2648</v>
      </c>
      <c r="BE8" s="111" t="n">
        <v>1864</v>
      </c>
      <c r="BF8" s="110" t="n">
        <v>54.5</v>
      </c>
      <c r="BG8" s="110" t="n">
        <v>49.8</v>
      </c>
      <c r="BH8" s="110" t="n">
        <v>42.5</v>
      </c>
      <c r="BI8" s="110" t="n">
        <v>36.3</v>
      </c>
      <c r="BJ8" s="110" t="n">
        <v>1</v>
      </c>
      <c r="BK8" s="110" t="n">
        <v>1</v>
      </c>
      <c r="BL8" s="110" t="n">
        <v>21.8</v>
      </c>
      <c r="BM8" s="112" t="n">
        <v>17.4</v>
      </c>
      <c r="BN8" s="113" t="n">
        <v>63.9</v>
      </c>
      <c r="BO8" s="110" t="n">
        <v>53.2</v>
      </c>
      <c r="BP8" s="110" t="n">
        <v>41.7</v>
      </c>
      <c r="BQ8" s="110" t="n">
        <v>32.3</v>
      </c>
      <c r="BR8" s="110" t="n">
        <v>36.5</v>
      </c>
      <c r="BS8" s="110" t="n">
        <v>30.8</v>
      </c>
      <c r="BT8" s="110" t="n">
        <v>24.5</v>
      </c>
      <c r="BU8" s="110" t="n">
        <v>19.8</v>
      </c>
      <c r="BV8" s="110" t="n">
        <v>26.8</v>
      </c>
      <c r="BW8" s="110" t="n">
        <v>22.4</v>
      </c>
      <c r="BX8" s="110" t="n">
        <v>17.6</v>
      </c>
      <c r="BY8" s="110" t="n">
        <v>14.9</v>
      </c>
      <c r="BZ8" s="110" t="n">
        <v>57.7</v>
      </c>
      <c r="CA8" s="110" t="n">
        <v>47.4</v>
      </c>
      <c r="CB8" s="110" t="n">
        <v>35.6</v>
      </c>
      <c r="CC8" s="110" t="n">
        <v>24.9</v>
      </c>
      <c r="CD8" s="110" t="n">
        <v>86.3</v>
      </c>
      <c r="CE8" s="110" t="n">
        <v>73.4</v>
      </c>
      <c r="CF8" s="110" t="n">
        <v>57.7</v>
      </c>
      <c r="CG8" s="110" t="n">
        <v>42.3</v>
      </c>
      <c r="CH8" s="110" t="n">
        <v>35.6</v>
      </c>
      <c r="CI8" s="110" t="n">
        <v>26.2</v>
      </c>
      <c r="CJ8" s="110" t="n">
        <v>18.1</v>
      </c>
      <c r="CK8" s="110" t="n">
        <v>12.1</v>
      </c>
      <c r="CL8" s="110" t="n">
        <v>37.5</v>
      </c>
      <c r="CM8" s="110" t="n">
        <v>31.2</v>
      </c>
      <c r="CN8" s="110" t="n">
        <v>22.9</v>
      </c>
      <c r="CO8" s="110" t="n">
        <v>15.6</v>
      </c>
      <c r="CP8" s="111" t="n">
        <v>3121</v>
      </c>
      <c r="CQ8" s="111" t="n">
        <v>2405</v>
      </c>
      <c r="CR8" s="111" t="n">
        <v>1724</v>
      </c>
      <c r="CS8" s="114" t="n">
        <v>1211</v>
      </c>
      <c r="CT8" s="110" t="n">
        <v>42.8</v>
      </c>
      <c r="CU8" s="110" t="n">
        <v>37.5</v>
      </c>
      <c r="CV8" s="110" t="n">
        <v>31.8</v>
      </c>
      <c r="CW8" s="116" t="n">
        <v>26.5</v>
      </c>
      <c r="CX8" s="110" t="n">
        <v>1</v>
      </c>
      <c r="CY8" s="110" t="n">
        <v>1</v>
      </c>
      <c r="CZ8" s="110" t="n">
        <v>14.5</v>
      </c>
      <c r="DA8" s="112" t="n">
        <v>11.2</v>
      </c>
    </row>
    <row r="9" customFormat="false" ht="12.75" hidden="false" customHeight="false" outlineLevel="0" collapsed="false">
      <c r="A9" s="96" t="s">
        <v>48</v>
      </c>
      <c r="B9" s="97" t="n">
        <f aca="false">G9/F9*100</f>
        <v>271.604938271605</v>
      </c>
      <c r="C9" s="97" t="n">
        <f aca="false">(((H9+I9)^0.6*S9^0.4))</f>
        <v>66.3230794247173</v>
      </c>
      <c r="D9" s="98" t="n">
        <f aca="false">J9/F9*100</f>
        <v>320.987654320988</v>
      </c>
      <c r="E9" s="98" t="n">
        <f aca="false">(((K9+L9)^0.6*M9^0.4))</f>
        <v>95.0722664653112</v>
      </c>
      <c r="F9" s="99" t="n">
        <v>81</v>
      </c>
      <c r="G9" s="100" t="n">
        <f aca="false">ROUND(C9/C11,1)*100</f>
        <v>220</v>
      </c>
      <c r="H9" s="101" t="n">
        <f aca="false">(((Z9*AA9*AB9*AC9)*(AD9*AE9*AF9*AG9)*(AH9*AI9*AJ9*AK9)*(AL9*AM9*AN9*AO9)*(AP9*AQ9*AR9*AS9)*(AT9*AU9*AV9*AW9)*(AX9*AY9*AZ9*BA9)*(BB9*BC9*BD9*BE9)*(BF9*BG9*BH9*BI9)*(BJ9*BK9*BL9*BM9)))^(1/40)</f>
        <v>40.1035972985845</v>
      </c>
      <c r="I9" s="102" t="n">
        <f aca="false">((BN9*BO9*BP9*BQ9)*(BR9*BS9*BT9*BU9)*(BV9*BW9*BX9*BY9)*(BZ9*CA9*CB9*CC9)*(CD9*CE9*CF9*CG9)*(CH9*CI9*CJ9*CK9)*(CL9*CM9*CN9*CO9)*(CP9*CQ9*CR9*CS9)*(CT9*CU9*CV9*CW9)*(CX9*CY9*CZ9*DA9))^(1/40)</f>
        <v>31.3941525108283</v>
      </c>
      <c r="J9" s="103" t="n">
        <f aca="false">ROUND(E9/E11,1)*100</f>
        <v>260</v>
      </c>
      <c r="K9" s="104" t="n">
        <f aca="false">(((AD9*AE9*AF9*AG9)*(AL9*AM9*AN9*AO9)*(AP9*AQ9*AR9*AS9)*(AT9*AU9*AV9*AW9)*(AX9*AY9*AZ9*BA9)*(BF9*BG9*BH9*BI9)*(BJ9*BK9*BL9*BM9)))^(1/22)</f>
        <v>59.2379888245782</v>
      </c>
      <c r="L9" s="105" t="n">
        <f aca="false">((BR9*BS9*BT9*BU9)*(BZ9*CA9*CB9*CC9)*(CD9*CE9*CF9*CG9)*(CH9*CI9*CJ9*CK9)*(CL9*CM9*CN9*CO9)*(CT9*CU9*CV9*CW9)*(CX9*CY9*CZ9*DA9))^(1/22)</f>
        <v>44.3128575590675</v>
      </c>
      <c r="M9" s="61" t="n">
        <f aca="false">(O9*P9)^(1/2)*(N9*Q9*R9)^(1/3)/100</f>
        <v>83.6380962369069</v>
      </c>
      <c r="N9" s="106" t="n">
        <v>8</v>
      </c>
      <c r="O9" s="106" t="n">
        <f aca="false">1500*(L9/60)</f>
        <v>1107.82143897669</v>
      </c>
      <c r="P9" s="106" t="n">
        <f aca="false">2500*(L9/60)</f>
        <v>1846.36906496115</v>
      </c>
      <c r="Q9" s="106" t="n">
        <v>5</v>
      </c>
      <c r="R9" s="106" t="n">
        <v>5</v>
      </c>
      <c r="S9" s="64" t="n">
        <f aca="false">(U9*V9)^(1/2)*(T9*W9*X9)^(1/3)/100</f>
        <v>59.2547466720411</v>
      </c>
      <c r="T9" s="107" t="n">
        <v>8</v>
      </c>
      <c r="U9" s="107" t="n">
        <f aca="false">1500*(I9/60)</f>
        <v>784.853812770707</v>
      </c>
      <c r="V9" s="107" t="n">
        <f aca="false">2500*(I9/60)</f>
        <v>1308.08968795118</v>
      </c>
      <c r="W9" s="107" t="n">
        <v>5</v>
      </c>
      <c r="X9" s="108" t="n">
        <v>5</v>
      </c>
      <c r="Y9" s="109" t="s">
        <v>47</v>
      </c>
      <c r="Z9" s="117" t="n">
        <v>58.1</v>
      </c>
      <c r="AA9" s="117" t="n">
        <v>51.6</v>
      </c>
      <c r="AB9" s="117" t="n">
        <v>42.8</v>
      </c>
      <c r="AC9" s="117" t="n">
        <v>32.9</v>
      </c>
      <c r="AD9" s="117" t="n">
        <v>38.3</v>
      </c>
      <c r="AE9" s="117" t="n">
        <v>31</v>
      </c>
      <c r="AF9" s="117" t="n">
        <v>27</v>
      </c>
      <c r="AG9" s="117" t="n">
        <v>22.5</v>
      </c>
      <c r="AH9" s="117" t="n">
        <v>29.8</v>
      </c>
      <c r="AI9" s="117" t="n">
        <v>25.7</v>
      </c>
      <c r="AJ9" s="117" t="n">
        <v>20.2</v>
      </c>
      <c r="AK9" s="117" t="n">
        <v>14.7</v>
      </c>
      <c r="AL9" s="117" t="n">
        <v>48.2</v>
      </c>
      <c r="AM9" s="117" t="n">
        <v>40</v>
      </c>
      <c r="AN9" s="117" t="n">
        <v>30.2</v>
      </c>
      <c r="AO9" s="117" t="n">
        <v>21.4</v>
      </c>
      <c r="AP9" s="117" t="n">
        <v>68.3</v>
      </c>
      <c r="AQ9" s="117" t="n">
        <v>62.3</v>
      </c>
      <c r="AR9" s="117" t="n">
        <v>53.7</v>
      </c>
      <c r="AS9" s="117" t="n">
        <v>43.1</v>
      </c>
      <c r="AT9" s="117" t="n">
        <v>54.3</v>
      </c>
      <c r="AU9" s="117" t="n">
        <v>41.5</v>
      </c>
      <c r="AV9" s="117" t="n">
        <v>29.2</v>
      </c>
      <c r="AW9" s="117" t="n">
        <v>19.4</v>
      </c>
      <c r="AX9" s="117" t="n">
        <v>29.7</v>
      </c>
      <c r="AY9" s="117" t="n">
        <v>24.8</v>
      </c>
      <c r="AZ9" s="117" t="n">
        <v>18.5</v>
      </c>
      <c r="BA9" s="117" t="n">
        <v>12.4</v>
      </c>
      <c r="BB9" s="118" t="n">
        <v>3029</v>
      </c>
      <c r="BC9" s="118" t="n">
        <v>2389</v>
      </c>
      <c r="BD9" s="118" t="n">
        <v>1689</v>
      </c>
      <c r="BE9" s="118" t="n">
        <v>1150</v>
      </c>
      <c r="BF9" s="117" t="n">
        <v>43.6</v>
      </c>
      <c r="BG9" s="117" t="n">
        <v>41</v>
      </c>
      <c r="BH9" s="117" t="n">
        <v>36.5</v>
      </c>
      <c r="BI9" s="117" t="n">
        <v>31.4</v>
      </c>
      <c r="BJ9" s="117" t="n">
        <v>1</v>
      </c>
      <c r="BK9" s="117" t="n">
        <v>1</v>
      </c>
      <c r="BL9" s="117" t="n">
        <v>19.1</v>
      </c>
      <c r="BM9" s="119" t="n">
        <v>13.3</v>
      </c>
      <c r="BN9" s="120" t="n">
        <v>47.1</v>
      </c>
      <c r="BO9" s="117" t="n">
        <v>39.9</v>
      </c>
      <c r="BP9" s="117" t="n">
        <v>31.8</v>
      </c>
      <c r="BQ9" s="117" t="n">
        <v>23.6</v>
      </c>
      <c r="BR9" s="117" t="n">
        <v>31</v>
      </c>
      <c r="BS9" s="117" t="n">
        <v>27.2</v>
      </c>
      <c r="BT9" s="117" t="n">
        <v>23</v>
      </c>
      <c r="BU9" s="117" t="n">
        <v>17.7</v>
      </c>
      <c r="BV9" s="117" t="n">
        <v>25.8</v>
      </c>
      <c r="BW9" s="117" t="n">
        <v>21.5</v>
      </c>
      <c r="BX9" s="117" t="n">
        <v>16.5</v>
      </c>
      <c r="BY9" s="117" t="n">
        <v>11.8</v>
      </c>
      <c r="BZ9" s="117" t="n">
        <v>39.3</v>
      </c>
      <c r="CA9" s="117" t="n">
        <v>31.8</v>
      </c>
      <c r="CB9" s="117" t="n">
        <v>23.7</v>
      </c>
      <c r="CC9" s="117" t="n">
        <v>16.8</v>
      </c>
      <c r="CD9" s="117" t="n">
        <v>60.2</v>
      </c>
      <c r="CE9" s="117" t="n">
        <v>52.8</v>
      </c>
      <c r="CF9" s="117" t="n">
        <v>43.2</v>
      </c>
      <c r="CG9" s="117" t="n">
        <v>33.1</v>
      </c>
      <c r="CH9" s="117" t="n">
        <v>32.2</v>
      </c>
      <c r="CI9" s="117" t="n">
        <v>24.2</v>
      </c>
      <c r="CJ9" s="117" t="n">
        <v>17</v>
      </c>
      <c r="CK9" s="117" t="n">
        <v>11.3</v>
      </c>
      <c r="CL9" s="117" t="n">
        <v>26.8</v>
      </c>
      <c r="CM9" s="117" t="n">
        <v>22.4</v>
      </c>
      <c r="CN9" s="117" t="n">
        <v>16.8</v>
      </c>
      <c r="CO9" s="117" t="n">
        <v>11.7</v>
      </c>
      <c r="CP9" s="118" t="n">
        <v>2117</v>
      </c>
      <c r="CQ9" s="118" t="n">
        <v>1608</v>
      </c>
      <c r="CR9" s="118" t="n">
        <v>1121</v>
      </c>
      <c r="CS9" s="121" t="n">
        <v>769</v>
      </c>
      <c r="CT9" s="117" t="n">
        <v>37.5</v>
      </c>
      <c r="CU9" s="117" t="n">
        <v>33</v>
      </c>
      <c r="CV9" s="117" t="n">
        <v>29.3</v>
      </c>
      <c r="CW9" s="122" t="n">
        <v>25</v>
      </c>
      <c r="CX9" s="117" t="n">
        <v>1</v>
      </c>
      <c r="CY9" s="117" t="n">
        <v>1</v>
      </c>
      <c r="CZ9" s="117" t="n">
        <v>13.6</v>
      </c>
      <c r="DA9" s="119" t="n">
        <v>9.9</v>
      </c>
    </row>
    <row r="10" customFormat="false" ht="13.5" hidden="false" customHeight="false" outlineLevel="0" collapsed="false">
      <c r="A10" s="96" t="s">
        <v>49</v>
      </c>
      <c r="B10" s="97" t="n">
        <f aca="false">G10/F10*100</f>
        <v>281.69014084507</v>
      </c>
      <c r="C10" s="97" t="n">
        <f aca="false">(((H10+I10)^0.6*S10^0.4))</f>
        <v>59.2951952378019</v>
      </c>
      <c r="D10" s="98" t="n">
        <f aca="false">J10/F10*100</f>
        <v>323.943661971831</v>
      </c>
      <c r="E10" s="98" t="n">
        <f aca="false">(((K10+L10)^0.6*M10^0.4))</f>
        <v>83.2305715191617</v>
      </c>
      <c r="F10" s="99" t="n">
        <v>71</v>
      </c>
      <c r="G10" s="100" t="n">
        <f aca="false">ROUND(C10/C11,1)*100</f>
        <v>200</v>
      </c>
      <c r="H10" s="101" t="n">
        <f aca="false">(((Z10*AA10*AB10*AC10)*(AD10*AE10*AF10*AG10)*(AH10*AI10*AJ10*AK10)*(AL10*AM10*AN10*AO10)*(AP10*AQ10*AR10*AS10)*(AT10*AU10*AV10*AW10)*(AX10*AY10*AZ10*BA10)*(BB10*BC10*BD10*BE10)*(BF10*BG10*BH10*BI10)*(BJ10*BK10*BL10*BM10)))^(1/40)</f>
        <v>35.8304897720319</v>
      </c>
      <c r="I10" s="102" t="n">
        <f aca="false">((BN10*BO10*BP10*BQ10)*(BR10*BS10*BT10*BU10)*(BV10*BW10*BX10*BY10)*(BZ10*CA10*CB10*CC10)*(CD10*CE10*CF10*CG10)*(CH10*CI10*CJ10*CK10)*(CL10*CM10*CN10*CO10)*(CP10*CQ10*CR10*CS10)*(CT10*CU10*CV10*CW10)*(CX10*CY10*CZ10*DA10))^(1/40)</f>
        <v>28.0768455129517</v>
      </c>
      <c r="J10" s="103" t="n">
        <f aca="false">ROUND(E10/E11,1)*100</f>
        <v>230</v>
      </c>
      <c r="K10" s="104" t="n">
        <f aca="false">(((AD10*AE10*AF10*AG10)*(AL10*AM10*AN10*AO10)*(AP10*AQ10*AR10*AS10)*(AT10*AU10*AV10*AW10)*(AX10*AY10*AZ10*BA10)*(BF10*BG10*BH10*BI10)*(BJ10*BK10*BL10*BM10)))^(1/22)</f>
        <v>51.7705855293268</v>
      </c>
      <c r="L10" s="105" t="n">
        <f aca="false">((BR10*BS10*BT10*BU10)*(BZ10*CA10*CB10*CC10)*(CD10*CE10*CF10*CG10)*(CH10*CI10*CJ10*CK10)*(CL10*CM10*CN10*CO10)*(CT10*CU10*CV10*CW10)*(CX10*CY10*CZ10*DA10))^(1/22)</f>
        <v>38.8283081875711</v>
      </c>
      <c r="M10" s="61" t="n">
        <f aca="false">(O10*P10)^(1/2)*(N10*Q10*R10)^(1/3)/100</f>
        <v>73.2863091164796</v>
      </c>
      <c r="N10" s="106" t="n">
        <v>8</v>
      </c>
      <c r="O10" s="106" t="n">
        <f aca="false">1500*(L10/60)</f>
        <v>970.707704689278</v>
      </c>
      <c r="P10" s="106" t="n">
        <f aca="false">2500*(L10/60)</f>
        <v>1617.84617448213</v>
      </c>
      <c r="Q10" s="106" t="n">
        <v>5</v>
      </c>
      <c r="R10" s="106" t="n">
        <v>5</v>
      </c>
      <c r="S10" s="64" t="n">
        <f aca="false">(U10*V10)^(1/2)*(T10*W10*X10)^(1/3)/100</f>
        <v>52.9935110573906</v>
      </c>
      <c r="T10" s="107" t="n">
        <v>8</v>
      </c>
      <c r="U10" s="107" t="n">
        <f aca="false">1500*(I10/60)</f>
        <v>701.921137823792</v>
      </c>
      <c r="V10" s="107" t="n">
        <f aca="false">2500*(I10/60)</f>
        <v>1169.86856303965</v>
      </c>
      <c r="W10" s="107" t="n">
        <v>5</v>
      </c>
      <c r="X10" s="108" t="n">
        <v>5</v>
      </c>
      <c r="Y10" s="123" t="s">
        <v>47</v>
      </c>
      <c r="Z10" s="124" t="n">
        <v>51.7</v>
      </c>
      <c r="AA10" s="124" t="n">
        <v>45.8</v>
      </c>
      <c r="AB10" s="124" t="n">
        <v>38.1</v>
      </c>
      <c r="AC10" s="124" t="n">
        <v>27</v>
      </c>
      <c r="AD10" s="124" t="n">
        <v>35.7</v>
      </c>
      <c r="AE10" s="124" t="n">
        <v>29.6</v>
      </c>
      <c r="AF10" s="124" t="n">
        <v>25.3</v>
      </c>
      <c r="AG10" s="124" t="n">
        <v>19.6</v>
      </c>
      <c r="AH10" s="124" t="n">
        <v>26.5</v>
      </c>
      <c r="AI10" s="124" t="n">
        <v>22.8</v>
      </c>
      <c r="AJ10" s="124" t="n">
        <v>18.2</v>
      </c>
      <c r="AK10" s="124" t="n">
        <v>12.5</v>
      </c>
      <c r="AL10" s="124" t="n">
        <v>43.1</v>
      </c>
      <c r="AM10" s="124" t="n">
        <v>35.7</v>
      </c>
      <c r="AN10" s="124" t="n">
        <v>26.9</v>
      </c>
      <c r="AO10" s="124" t="n">
        <v>17.1</v>
      </c>
      <c r="AP10" s="124" t="n">
        <v>60.9</v>
      </c>
      <c r="AQ10" s="124" t="n">
        <v>55.6</v>
      </c>
      <c r="AR10" s="124" t="n">
        <v>47.8</v>
      </c>
      <c r="AS10" s="124" t="n">
        <v>38</v>
      </c>
      <c r="AT10" s="124" t="n">
        <v>48.9</v>
      </c>
      <c r="AU10" s="124" t="n">
        <v>37.5</v>
      </c>
      <c r="AV10" s="124" t="n">
        <v>26.5</v>
      </c>
      <c r="AW10" s="124" t="n">
        <v>16.9</v>
      </c>
      <c r="AX10" s="124" t="n">
        <v>25.5</v>
      </c>
      <c r="AY10" s="124" t="n">
        <v>22.3</v>
      </c>
      <c r="AZ10" s="124" t="n">
        <v>16.8</v>
      </c>
      <c r="BA10" s="124" t="n">
        <v>9.7</v>
      </c>
      <c r="BB10" s="125" t="n">
        <v>2686</v>
      </c>
      <c r="BC10" s="125" t="n">
        <v>2113</v>
      </c>
      <c r="BD10" s="125" t="n">
        <v>1486</v>
      </c>
      <c r="BE10" s="125" t="n">
        <v>1022</v>
      </c>
      <c r="BF10" s="124" t="n">
        <v>40.3</v>
      </c>
      <c r="BG10" s="124" t="n">
        <v>37.7</v>
      </c>
      <c r="BH10" s="124" t="n">
        <v>33.4</v>
      </c>
      <c r="BI10" s="124" t="n">
        <v>29</v>
      </c>
      <c r="BJ10" s="124" t="n">
        <v>1</v>
      </c>
      <c r="BK10" s="124" t="n">
        <v>1</v>
      </c>
      <c r="BL10" s="124" t="n">
        <v>17.3</v>
      </c>
      <c r="BM10" s="126" t="n">
        <v>11.6</v>
      </c>
      <c r="BN10" s="127" t="n">
        <v>42</v>
      </c>
      <c r="BO10" s="124" t="n">
        <v>35.7</v>
      </c>
      <c r="BP10" s="124" t="n">
        <v>28.2</v>
      </c>
      <c r="BQ10" s="124" t="n">
        <v>18.8</v>
      </c>
      <c r="BR10" s="124" t="n">
        <v>29.2</v>
      </c>
      <c r="BS10" s="124" t="n">
        <v>25.4</v>
      </c>
      <c r="BT10" s="124" t="n">
        <v>21.2</v>
      </c>
      <c r="BU10" s="124" t="n">
        <v>16.3</v>
      </c>
      <c r="BV10" s="124" t="n">
        <v>23</v>
      </c>
      <c r="BW10" s="124" t="n">
        <v>19.3</v>
      </c>
      <c r="BX10" s="124" t="n">
        <v>14.9</v>
      </c>
      <c r="BY10" s="124" t="n">
        <v>9.8</v>
      </c>
      <c r="BZ10" s="124" t="n">
        <v>35.1</v>
      </c>
      <c r="CA10" s="124" t="n">
        <v>28.2</v>
      </c>
      <c r="CB10" s="124" t="n">
        <v>20.8</v>
      </c>
      <c r="CC10" s="124" t="n">
        <v>12.6</v>
      </c>
      <c r="CD10" s="124" t="n">
        <v>54</v>
      </c>
      <c r="CE10" s="124" t="n">
        <v>47.4</v>
      </c>
      <c r="CF10" s="124" t="n">
        <v>39</v>
      </c>
      <c r="CG10" s="124" t="n">
        <v>29</v>
      </c>
      <c r="CH10" s="124" t="n">
        <v>29.6</v>
      </c>
      <c r="CI10" s="124" t="n">
        <v>22.2</v>
      </c>
      <c r="CJ10" s="124" t="n">
        <v>15.6</v>
      </c>
      <c r="CK10" s="124" t="n">
        <v>9.9</v>
      </c>
      <c r="CL10" s="124" t="n">
        <v>24.2</v>
      </c>
      <c r="CM10" s="124" t="n">
        <v>19.4</v>
      </c>
      <c r="CN10" s="124" t="n">
        <v>15.1</v>
      </c>
      <c r="CO10" s="124" t="n">
        <v>9.7</v>
      </c>
      <c r="CP10" s="125" t="n">
        <v>1883</v>
      </c>
      <c r="CQ10" s="125" t="n">
        <v>1427</v>
      </c>
      <c r="CR10" s="125" t="n">
        <v>993</v>
      </c>
      <c r="CS10" s="128" t="n">
        <v>683</v>
      </c>
      <c r="CT10" s="124" t="n">
        <v>32.5</v>
      </c>
      <c r="CU10" s="124" t="n">
        <v>30.6</v>
      </c>
      <c r="CV10" s="124" t="n">
        <v>27.1</v>
      </c>
      <c r="CW10" s="124" t="n">
        <v>23.5</v>
      </c>
      <c r="CX10" s="124" t="n">
        <v>1</v>
      </c>
      <c r="CY10" s="124" t="n">
        <v>1</v>
      </c>
      <c r="CZ10" s="124" t="n">
        <v>12.8</v>
      </c>
      <c r="DA10" s="126" t="n">
        <v>8.4</v>
      </c>
    </row>
    <row r="11" customFormat="false" ht="13.5" hidden="false" customHeight="false" outlineLevel="0" collapsed="false">
      <c r="A11" s="96" t="s">
        <v>50</v>
      </c>
      <c r="B11" s="97" t="n">
        <f aca="false">G11/F11*100</f>
        <v>217.391304347826</v>
      </c>
      <c r="C11" s="97" t="n">
        <f aca="false">(((H11+I11)^0.6*S11^0.4))</f>
        <v>30.2461909922291</v>
      </c>
      <c r="D11" s="98" t="n">
        <f aca="false">J11/F11*100</f>
        <v>217.391304347826</v>
      </c>
      <c r="E11" s="98" t="n">
        <f aca="false">(((K11+L11)^0.6*M11^0.4))</f>
        <v>36.8892970730165</v>
      </c>
      <c r="F11" s="99" t="n">
        <v>46</v>
      </c>
      <c r="G11" s="100" t="n">
        <f aca="false">ROUND(C11/C11,1)*100</f>
        <v>100</v>
      </c>
      <c r="H11" s="101" t="n">
        <f aca="false">(((Z11*AA11*AB11*AC11)*(AD11*AE11*AF11*AG11)*(AH11*AI11*AJ11*AK11)*(AL11*AM11*AN11*AO11)*(AP11*AQ11*AR11*AS11)*(AT11*AU11*AV11*AW11)*(AX11*AY11*AZ11*BA11)*(BB11*BC11*BD11*BE11)*(BF11*BG11*BH11*BI11)*(BJ11*BK11*BL11*BM11)))^(1/40)</f>
        <v>18.6240535433041</v>
      </c>
      <c r="I11" s="102" t="n">
        <f aca="false">((BN11*BO11*BP11*BQ11)*(BR11*BS11*BT11*BU11)*(BV11*BW11*BX11*BY11)*(BZ11*CA11*CB11*CC11)*(CD11*CE11*CF11*CG11)*(CH11*CI11*CJ11*CK11)*(CL11*CM11*CN11*CO11)*(CP11*CQ11*CR11*CS11)*(CT11*CU11*CV11*CW11)*(CX11*CY11*CZ11*DA11))^(1/40)</f>
        <v>14.1846522848593</v>
      </c>
      <c r="J11" s="103" t="n">
        <f aca="false">ROUND(E11/E11,1)*100</f>
        <v>100</v>
      </c>
      <c r="K11" s="104" t="n">
        <f aca="false">(((AD11*AE11*AF11*AG11)*(AL11*AM11*AN11*AO11)*(AP11*AQ11*AR11*AS11)*(AT11*AU11*AV11*AW11)*(AX11*AY11*AZ11*BA11)*(BF11*BG11*BH11*BI11)*(BJ11*BK11*BL11*BM11)))^(1/22)</f>
        <v>23.3853518526824</v>
      </c>
      <c r="L11" s="105" t="n">
        <f aca="false">((BR11*BS11*BT11*BU11)*(BZ11*CA11*CB11*CC11)*(CD11*CE11*CF11*CG11)*(CH11*CI11*CJ11*CK11)*(CL11*CM11*CN11*CO11)*(CT11*CU11*CV11*CW11)*(CX11*CY11*CZ11*DA11))^(1/22)</f>
        <v>17.038227637227</v>
      </c>
      <c r="M11" s="61" t="n">
        <f aca="false">(O11*P11)^(1/2)*(N11*Q11*R11)^(1/3)/100</f>
        <v>32.1587232538363</v>
      </c>
      <c r="N11" s="106" t="n">
        <v>8</v>
      </c>
      <c r="O11" s="106" t="n">
        <f aca="false">1500*(L11/60)</f>
        <v>425.955690930675</v>
      </c>
      <c r="P11" s="106" t="n">
        <f aca="false">2500*(L11/60)</f>
        <v>709.926151551125</v>
      </c>
      <c r="Q11" s="106" t="n">
        <v>5</v>
      </c>
      <c r="R11" s="106" t="n">
        <v>5</v>
      </c>
      <c r="S11" s="64" t="n">
        <f aca="false">(U11*V11)^(1/2)*(T11*W11*X11)^(1/3)/100</f>
        <v>26.7727557697385</v>
      </c>
      <c r="T11" s="107" t="n">
        <v>8</v>
      </c>
      <c r="U11" s="107" t="n">
        <f aca="false">1500*(I11/60)</f>
        <v>354.616307121483</v>
      </c>
      <c r="V11" s="107" t="n">
        <f aca="false">2500*(I11/60)</f>
        <v>591.027178535806</v>
      </c>
      <c r="W11" s="107" t="n">
        <v>5</v>
      </c>
      <c r="X11" s="108" t="n">
        <v>5</v>
      </c>
      <c r="Y11" s="123" t="s">
        <v>47</v>
      </c>
      <c r="Z11" s="124" t="n">
        <v>24.8</v>
      </c>
      <c r="AA11" s="124" t="n">
        <v>22.1</v>
      </c>
      <c r="AB11" s="124" t="n">
        <v>18.3</v>
      </c>
      <c r="AC11" s="124" t="n">
        <v>14.1</v>
      </c>
      <c r="AD11" s="124" t="n">
        <v>22.2</v>
      </c>
      <c r="AE11" s="124" t="n">
        <v>16</v>
      </c>
      <c r="AF11" s="124" t="n">
        <v>13.8</v>
      </c>
      <c r="AG11" s="124" t="n">
        <v>12.5</v>
      </c>
      <c r="AH11" s="124" t="n">
        <v>12.9</v>
      </c>
      <c r="AI11" s="124" t="n">
        <v>10.9</v>
      </c>
      <c r="AJ11" s="124" t="n">
        <v>8.1</v>
      </c>
      <c r="AK11" s="124" t="n">
        <v>5.4</v>
      </c>
      <c r="AL11" s="124" t="n">
        <v>23.2</v>
      </c>
      <c r="AM11" s="124" t="n">
        <v>19.2</v>
      </c>
      <c r="AN11" s="124" t="n">
        <v>14.4</v>
      </c>
      <c r="AO11" s="124" t="n">
        <v>10.1</v>
      </c>
      <c r="AP11" s="124" t="n">
        <v>30.1</v>
      </c>
      <c r="AQ11" s="124" t="n">
        <v>27.4</v>
      </c>
      <c r="AR11" s="124" t="n">
        <v>22.9</v>
      </c>
      <c r="AS11" s="124" t="n">
        <v>17.7</v>
      </c>
      <c r="AT11" s="124" t="n">
        <v>23.6</v>
      </c>
      <c r="AU11" s="124" t="n">
        <v>17.6</v>
      </c>
      <c r="AV11" s="124" t="n">
        <v>12.2</v>
      </c>
      <c r="AW11" s="124" t="n">
        <v>7.9</v>
      </c>
      <c r="AX11" s="124" t="n">
        <v>13.7</v>
      </c>
      <c r="AY11" s="124" t="n">
        <v>10.9</v>
      </c>
      <c r="AZ11" s="124" t="n">
        <v>7.9</v>
      </c>
      <c r="BA11" s="124" t="n">
        <v>5.3</v>
      </c>
      <c r="BB11" s="125" t="n">
        <v>1331</v>
      </c>
      <c r="BC11" s="125" t="n">
        <v>1059</v>
      </c>
      <c r="BD11" s="125" t="n">
        <v>766</v>
      </c>
      <c r="BE11" s="125" t="n">
        <v>517</v>
      </c>
      <c r="BF11" s="124" t="n">
        <v>19.4</v>
      </c>
      <c r="BG11" s="124" t="n">
        <v>17.9</v>
      </c>
      <c r="BH11" s="124" t="n">
        <v>15.9</v>
      </c>
      <c r="BI11" s="124" t="n">
        <v>13.7</v>
      </c>
      <c r="BJ11" s="124" t="n">
        <v>1</v>
      </c>
      <c r="BK11" s="124" t="n">
        <v>1</v>
      </c>
      <c r="BL11" s="124" t="n">
        <v>8.4</v>
      </c>
      <c r="BM11" s="126" t="n">
        <v>6.2</v>
      </c>
      <c r="BN11" s="127" t="n">
        <v>19.4</v>
      </c>
      <c r="BO11" s="124" t="n">
        <v>16.3</v>
      </c>
      <c r="BP11" s="124" t="n">
        <v>12.8</v>
      </c>
      <c r="BQ11" s="124" t="n">
        <v>9.5</v>
      </c>
      <c r="BR11" s="124" t="n">
        <v>18.5</v>
      </c>
      <c r="BS11" s="124" t="n">
        <v>13.2</v>
      </c>
      <c r="BT11" s="124" t="n">
        <v>12.2</v>
      </c>
      <c r="BU11" s="124" t="n">
        <v>8.9</v>
      </c>
      <c r="BV11" s="124" t="n">
        <v>10.7</v>
      </c>
      <c r="BW11" s="124" t="n">
        <v>8.6</v>
      </c>
      <c r="BX11" s="124" t="n">
        <v>6.3</v>
      </c>
      <c r="BY11" s="124" t="n">
        <v>4.2</v>
      </c>
      <c r="BZ11" s="124" t="n">
        <v>19.7</v>
      </c>
      <c r="CA11" s="124" t="n">
        <v>15.8</v>
      </c>
      <c r="CB11" s="124" t="n">
        <v>11.6</v>
      </c>
      <c r="CC11" s="124" t="n">
        <v>8.2</v>
      </c>
      <c r="CD11" s="124" t="n">
        <v>25.5</v>
      </c>
      <c r="CE11" s="124" t="n">
        <v>21.6</v>
      </c>
      <c r="CF11" s="124" t="n">
        <v>16.9</v>
      </c>
      <c r="CG11" s="124" t="n">
        <v>12.3</v>
      </c>
      <c r="CH11" s="124" t="n">
        <v>12.1</v>
      </c>
      <c r="CI11" s="124" t="n">
        <v>8.9</v>
      </c>
      <c r="CJ11" s="124" t="n">
        <v>6.3</v>
      </c>
      <c r="CK11" s="124" t="n">
        <v>5.2</v>
      </c>
      <c r="CL11" s="124" t="n">
        <v>12.4</v>
      </c>
      <c r="CM11" s="124" t="n">
        <v>10.5</v>
      </c>
      <c r="CN11" s="124" t="n">
        <v>7.3</v>
      </c>
      <c r="CO11" s="124" t="n">
        <v>4.7</v>
      </c>
      <c r="CP11" s="125" t="n">
        <v>902</v>
      </c>
      <c r="CQ11" s="125" t="n">
        <v>688</v>
      </c>
      <c r="CR11" s="125" t="n">
        <v>485</v>
      </c>
      <c r="CS11" s="128" t="n">
        <v>340</v>
      </c>
      <c r="CT11" s="124" t="n">
        <v>15.5</v>
      </c>
      <c r="CU11" s="124" t="n">
        <v>14.1</v>
      </c>
      <c r="CV11" s="124" t="n">
        <v>13.1</v>
      </c>
      <c r="CW11" s="124" t="n">
        <v>10.5</v>
      </c>
      <c r="CX11" s="124" t="n">
        <v>1</v>
      </c>
      <c r="CY11" s="124" t="n">
        <v>1</v>
      </c>
      <c r="CZ11" s="124" t="n">
        <v>6.3</v>
      </c>
      <c r="DA11" s="126" t="n">
        <v>4.6</v>
      </c>
    </row>
    <row r="12" s="115" customFormat="true" ht="12.75" hidden="false" customHeight="false" outlineLevel="0" collapsed="false">
      <c r="A12" s="96"/>
      <c r="B12" s="97"/>
      <c r="C12" s="97"/>
      <c r="D12" s="98"/>
      <c r="E12" s="98"/>
      <c r="F12" s="99"/>
      <c r="G12" s="129"/>
      <c r="H12" s="101"/>
      <c r="I12" s="102"/>
      <c r="J12" s="130"/>
      <c r="K12" s="104"/>
      <c r="L12" s="105"/>
      <c r="M12" s="61"/>
      <c r="N12" s="106"/>
      <c r="O12" s="106"/>
      <c r="P12" s="106"/>
      <c r="Q12" s="106"/>
      <c r="R12" s="106"/>
      <c r="S12" s="64"/>
      <c r="T12" s="107"/>
      <c r="U12" s="107"/>
      <c r="V12" s="107"/>
      <c r="W12" s="107"/>
      <c r="X12" s="107"/>
      <c r="Y12" s="131"/>
      <c r="Z12" s="132"/>
      <c r="AA12" s="133"/>
      <c r="AB12" s="134"/>
      <c r="AC12" s="133"/>
      <c r="AD12" s="132"/>
      <c r="AE12" s="133"/>
      <c r="AF12" s="133"/>
      <c r="AG12" s="134"/>
      <c r="AH12" s="133"/>
      <c r="AI12" s="133"/>
      <c r="AJ12" s="133"/>
      <c r="AK12" s="133"/>
      <c r="AL12" s="135"/>
      <c r="AM12" s="136"/>
      <c r="AN12" s="133"/>
      <c r="AO12" s="137"/>
      <c r="AP12" s="138"/>
      <c r="AQ12" s="133"/>
      <c r="AR12" s="134"/>
      <c r="AS12" s="133"/>
      <c r="AT12" s="133"/>
      <c r="AU12" s="133"/>
      <c r="AV12" s="133"/>
      <c r="AW12" s="133"/>
      <c r="AX12" s="133"/>
      <c r="AY12" s="133"/>
      <c r="AZ12" s="133"/>
      <c r="BA12" s="133"/>
      <c r="BB12" s="138"/>
      <c r="BC12" s="133"/>
      <c r="BD12" s="134"/>
      <c r="BE12" s="133"/>
      <c r="BF12" s="133"/>
      <c r="BG12" s="133"/>
      <c r="BH12" s="133"/>
      <c r="BI12" s="133"/>
      <c r="BJ12" s="133"/>
      <c r="BK12" s="133"/>
      <c r="BL12" s="133"/>
      <c r="BM12" s="133"/>
      <c r="BN12" s="132"/>
      <c r="BO12" s="133"/>
      <c r="BP12" s="134"/>
      <c r="BQ12" s="133"/>
      <c r="BR12" s="132"/>
      <c r="BS12" s="133"/>
      <c r="BT12" s="133"/>
      <c r="BU12" s="134"/>
      <c r="BV12" s="133"/>
      <c r="BW12" s="133"/>
      <c r="BX12" s="133"/>
      <c r="BY12" s="133"/>
      <c r="BZ12" s="135"/>
      <c r="CA12" s="136"/>
      <c r="CB12" s="133"/>
      <c r="CC12" s="137"/>
      <c r="CD12" s="138"/>
      <c r="CE12" s="133"/>
      <c r="CF12" s="134"/>
      <c r="CG12" s="133"/>
      <c r="CH12" s="133"/>
      <c r="CI12" s="133"/>
      <c r="CJ12" s="133"/>
      <c r="CK12" s="133"/>
      <c r="CL12" s="133"/>
      <c r="CM12" s="133"/>
      <c r="CN12" s="133"/>
      <c r="CO12" s="133"/>
      <c r="CP12" s="138"/>
      <c r="CQ12" s="133"/>
      <c r="CR12" s="134"/>
      <c r="CS12" s="133"/>
      <c r="CT12" s="133"/>
      <c r="CU12" s="133"/>
      <c r="CV12" s="133"/>
      <c r="CW12" s="133"/>
      <c r="CX12" s="133"/>
      <c r="CY12" s="133"/>
      <c r="CZ12" s="133"/>
      <c r="DA12" s="133"/>
    </row>
    <row r="13" s="115" customFormat="true" ht="12.75" hidden="false" customHeight="false" outlineLevel="0" collapsed="false">
      <c r="A13" s="96"/>
      <c r="B13" s="97"/>
      <c r="C13" s="97"/>
      <c r="D13" s="98"/>
      <c r="E13" s="98"/>
      <c r="F13" s="99"/>
      <c r="G13" s="129"/>
      <c r="H13" s="101"/>
      <c r="I13" s="102"/>
      <c r="J13" s="130"/>
      <c r="K13" s="104"/>
      <c r="L13" s="105"/>
      <c r="M13" s="61"/>
      <c r="N13" s="106"/>
      <c r="O13" s="106"/>
      <c r="P13" s="106"/>
      <c r="Q13" s="106"/>
      <c r="R13" s="106"/>
      <c r="S13" s="64"/>
      <c r="T13" s="107"/>
      <c r="U13" s="107"/>
      <c r="V13" s="107"/>
      <c r="W13" s="107"/>
      <c r="X13" s="107"/>
      <c r="Y13" s="131"/>
      <c r="Z13" s="132"/>
      <c r="AA13" s="139"/>
      <c r="AB13" s="134"/>
      <c r="AC13" s="133"/>
      <c r="AD13" s="132"/>
      <c r="AE13" s="140"/>
      <c r="AF13" s="136"/>
      <c r="AG13" s="134"/>
      <c r="AH13" s="133"/>
      <c r="AI13" s="133"/>
      <c r="AJ13" s="133"/>
      <c r="AK13" s="133"/>
      <c r="AL13" s="132"/>
      <c r="AM13" s="133"/>
      <c r="AN13" s="133"/>
      <c r="AO13" s="134"/>
      <c r="AP13" s="138"/>
      <c r="AQ13" s="139"/>
      <c r="AR13" s="134"/>
      <c r="AS13" s="133"/>
      <c r="AT13" s="133"/>
      <c r="AU13" s="133"/>
      <c r="AV13" s="133"/>
      <c r="AW13" s="133"/>
      <c r="AX13" s="133"/>
      <c r="AY13" s="133"/>
      <c r="AZ13" s="133"/>
      <c r="BA13" s="133"/>
      <c r="BB13" s="138"/>
      <c r="BC13" s="139"/>
      <c r="BD13" s="134"/>
      <c r="BE13" s="133"/>
      <c r="BF13" s="133"/>
      <c r="BG13" s="133"/>
      <c r="BH13" s="133"/>
      <c r="BI13" s="133"/>
      <c r="BJ13" s="133"/>
      <c r="BK13" s="133"/>
      <c r="BL13" s="133"/>
      <c r="BM13" s="133"/>
      <c r="BN13" s="132"/>
      <c r="BO13" s="139"/>
      <c r="BP13" s="134"/>
      <c r="BQ13" s="133"/>
      <c r="BR13" s="132"/>
      <c r="BS13" s="140"/>
      <c r="BT13" s="136"/>
      <c r="BU13" s="134"/>
      <c r="BV13" s="133"/>
      <c r="BW13" s="133"/>
      <c r="BX13" s="133"/>
      <c r="BY13" s="133"/>
      <c r="BZ13" s="132"/>
      <c r="CA13" s="133"/>
      <c r="CB13" s="133"/>
      <c r="CC13" s="134"/>
      <c r="CD13" s="138"/>
      <c r="CE13" s="139"/>
      <c r="CF13" s="134"/>
      <c r="CG13" s="133"/>
      <c r="CH13" s="133"/>
      <c r="CI13" s="133"/>
      <c r="CJ13" s="133"/>
      <c r="CK13" s="133"/>
      <c r="CL13" s="133"/>
      <c r="CM13" s="133"/>
      <c r="CN13" s="133"/>
      <c r="CO13" s="133"/>
      <c r="CP13" s="138"/>
      <c r="CQ13" s="139"/>
      <c r="CR13" s="134"/>
      <c r="CS13" s="133"/>
      <c r="CT13" s="133"/>
      <c r="CU13" s="133"/>
      <c r="CV13" s="133"/>
      <c r="CW13" s="133"/>
      <c r="CX13" s="133"/>
      <c r="CY13" s="133"/>
      <c r="CZ13" s="133"/>
      <c r="DA13" s="133"/>
    </row>
    <row r="14" s="115" customFormat="true" ht="12" hidden="false" customHeight="true" outlineLevel="0" collapsed="false">
      <c r="A14" s="96"/>
      <c r="B14" s="97"/>
      <c r="C14" s="97"/>
      <c r="D14" s="98"/>
      <c r="E14" s="98"/>
      <c r="F14" s="99"/>
      <c r="G14" s="129"/>
      <c r="H14" s="101"/>
      <c r="I14" s="102"/>
      <c r="J14" s="130"/>
      <c r="K14" s="104"/>
      <c r="L14" s="105"/>
      <c r="M14" s="61"/>
      <c r="N14" s="106"/>
      <c r="O14" s="106"/>
      <c r="P14" s="106"/>
      <c r="Q14" s="106"/>
      <c r="R14" s="106"/>
      <c r="S14" s="64"/>
      <c r="T14" s="107"/>
      <c r="U14" s="107"/>
      <c r="V14" s="107"/>
      <c r="W14" s="107"/>
      <c r="X14" s="107"/>
      <c r="Y14" s="131"/>
      <c r="Z14" s="132"/>
      <c r="AA14" s="133"/>
      <c r="AB14" s="134"/>
      <c r="AC14" s="133"/>
      <c r="AD14" s="138"/>
      <c r="AE14" s="140"/>
      <c r="AF14" s="136"/>
      <c r="AG14" s="134"/>
      <c r="AH14" s="133"/>
      <c r="AI14" s="133"/>
      <c r="AJ14" s="133"/>
      <c r="AK14" s="133"/>
      <c r="AL14" s="138"/>
      <c r="AM14" s="133"/>
      <c r="AN14" s="133"/>
      <c r="AO14" s="134"/>
      <c r="AP14" s="138"/>
      <c r="AQ14" s="133"/>
      <c r="AR14" s="134"/>
      <c r="AS14" s="133"/>
      <c r="AT14" s="133"/>
      <c r="AU14" s="133"/>
      <c r="AV14" s="133"/>
      <c r="AW14" s="133"/>
      <c r="AX14" s="133"/>
      <c r="AY14" s="133"/>
      <c r="AZ14" s="133"/>
      <c r="BA14" s="133"/>
      <c r="BB14" s="138"/>
      <c r="BC14" s="133"/>
      <c r="BD14" s="134"/>
      <c r="BE14" s="133"/>
      <c r="BF14" s="133"/>
      <c r="BG14" s="133"/>
      <c r="BH14" s="133"/>
      <c r="BI14" s="133"/>
      <c r="BJ14" s="133"/>
      <c r="BK14" s="133"/>
      <c r="BL14" s="133"/>
      <c r="BM14" s="133"/>
      <c r="BN14" s="132"/>
      <c r="BO14" s="133"/>
      <c r="BP14" s="134"/>
      <c r="BQ14" s="133"/>
      <c r="BR14" s="138"/>
      <c r="BS14" s="140"/>
      <c r="BT14" s="136"/>
      <c r="BU14" s="134"/>
      <c r="BV14" s="133"/>
      <c r="BW14" s="133"/>
      <c r="BX14" s="133"/>
      <c r="BY14" s="133"/>
      <c r="BZ14" s="138"/>
      <c r="CA14" s="133"/>
      <c r="CB14" s="133"/>
      <c r="CC14" s="134"/>
      <c r="CD14" s="138"/>
      <c r="CE14" s="133"/>
      <c r="CF14" s="134"/>
      <c r="CG14" s="133"/>
      <c r="CH14" s="133"/>
      <c r="CI14" s="133"/>
      <c r="CJ14" s="133"/>
      <c r="CK14" s="133"/>
      <c r="CL14" s="133"/>
      <c r="CM14" s="133"/>
      <c r="CN14" s="133"/>
      <c r="CO14" s="133"/>
      <c r="CP14" s="138"/>
      <c r="CQ14" s="133"/>
      <c r="CR14" s="134"/>
      <c r="CS14" s="133"/>
      <c r="CT14" s="133"/>
      <c r="CU14" s="133"/>
      <c r="CV14" s="133"/>
      <c r="CW14" s="133"/>
      <c r="CX14" s="133"/>
      <c r="CY14" s="133"/>
      <c r="CZ14" s="133"/>
      <c r="DA14" s="133"/>
    </row>
    <row r="15" s="115" customFormat="true" ht="12" hidden="false" customHeight="true" outlineLevel="0" collapsed="false">
      <c r="A15" s="96"/>
      <c r="B15" s="97"/>
      <c r="C15" s="97"/>
      <c r="D15" s="98"/>
      <c r="E15" s="98"/>
      <c r="F15" s="99"/>
      <c r="G15" s="129"/>
      <c r="H15" s="101"/>
      <c r="I15" s="102"/>
      <c r="J15" s="130"/>
      <c r="K15" s="104"/>
      <c r="L15" s="105"/>
      <c r="M15" s="61"/>
      <c r="N15" s="106"/>
      <c r="O15" s="106"/>
      <c r="P15" s="106"/>
      <c r="Q15" s="106"/>
      <c r="R15" s="106"/>
      <c r="S15" s="64"/>
      <c r="T15" s="107"/>
      <c r="U15" s="107"/>
      <c r="V15" s="107"/>
      <c r="W15" s="107"/>
      <c r="X15" s="107"/>
      <c r="Y15" s="131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8"/>
      <c r="AQ15" s="140"/>
      <c r="AR15" s="134"/>
      <c r="AS15" s="133"/>
      <c r="AT15" s="133"/>
      <c r="AU15" s="133"/>
      <c r="AV15" s="133"/>
      <c r="AW15" s="133"/>
      <c r="AX15" s="133"/>
      <c r="AY15" s="133"/>
      <c r="AZ15" s="133"/>
      <c r="BA15" s="133"/>
      <c r="BB15" s="138"/>
      <c r="BC15" s="140"/>
      <c r="BD15" s="134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8"/>
      <c r="CE15" s="140"/>
      <c r="CF15" s="134"/>
      <c r="CG15" s="133"/>
      <c r="CH15" s="133"/>
      <c r="CI15" s="133"/>
      <c r="CJ15" s="133"/>
      <c r="CK15" s="133"/>
      <c r="CL15" s="133"/>
      <c r="CM15" s="133"/>
      <c r="CN15" s="133"/>
      <c r="CO15" s="133"/>
      <c r="CP15" s="138"/>
      <c r="CQ15" s="140"/>
      <c r="CR15" s="134"/>
      <c r="CS15" s="133"/>
      <c r="CT15" s="133"/>
      <c r="CU15" s="133"/>
      <c r="CV15" s="133"/>
      <c r="CW15" s="133"/>
      <c r="CX15" s="133"/>
      <c r="CY15" s="133"/>
      <c r="CZ15" s="133"/>
      <c r="DA15" s="133"/>
    </row>
    <row r="16" s="115" customFormat="true" ht="12.75" hidden="false" customHeight="false" outlineLevel="0" collapsed="false">
      <c r="A16" s="96"/>
      <c r="B16" s="97"/>
      <c r="C16" s="97"/>
      <c r="D16" s="98"/>
      <c r="E16" s="98"/>
      <c r="F16" s="99"/>
      <c r="G16" s="129"/>
      <c r="H16" s="101"/>
      <c r="I16" s="102"/>
      <c r="J16" s="130"/>
      <c r="K16" s="104"/>
      <c r="L16" s="105"/>
      <c r="M16" s="61"/>
      <c r="N16" s="106"/>
      <c r="O16" s="106"/>
      <c r="P16" s="106"/>
      <c r="Q16" s="106"/>
      <c r="R16" s="106"/>
      <c r="S16" s="64"/>
      <c r="T16" s="107"/>
      <c r="U16" s="107"/>
      <c r="V16" s="107"/>
      <c r="W16" s="107"/>
      <c r="X16" s="107"/>
      <c r="Y16" s="131"/>
      <c r="Z16" s="132"/>
      <c r="AA16" s="133"/>
      <c r="AB16" s="134"/>
      <c r="AC16" s="133"/>
      <c r="AD16" s="138"/>
      <c r="AE16" s="140"/>
      <c r="AF16" s="136"/>
      <c r="AG16" s="134"/>
      <c r="AH16" s="133"/>
      <c r="AI16" s="133"/>
      <c r="AJ16" s="133"/>
      <c r="AK16" s="133"/>
      <c r="AL16" s="138"/>
      <c r="AM16" s="133"/>
      <c r="AN16" s="133"/>
      <c r="AO16" s="134"/>
      <c r="AP16" s="138"/>
      <c r="AQ16" s="133"/>
      <c r="AR16" s="134"/>
      <c r="AS16" s="133"/>
      <c r="AT16" s="133"/>
      <c r="AU16" s="133"/>
      <c r="AV16" s="133"/>
      <c r="AW16" s="133"/>
      <c r="AX16" s="133"/>
      <c r="AY16" s="133"/>
      <c r="AZ16" s="133"/>
      <c r="BA16" s="133"/>
      <c r="BB16" s="138"/>
      <c r="BC16" s="133"/>
      <c r="BD16" s="134"/>
      <c r="BE16" s="133"/>
      <c r="BF16" s="133"/>
      <c r="BG16" s="133"/>
      <c r="BH16" s="133"/>
      <c r="BI16" s="133"/>
      <c r="BJ16" s="133"/>
      <c r="BK16" s="133"/>
      <c r="BL16" s="133"/>
      <c r="BM16" s="133"/>
      <c r="BN16" s="132"/>
      <c r="BO16" s="133"/>
      <c r="BP16" s="134"/>
      <c r="BQ16" s="133"/>
      <c r="BR16" s="138"/>
      <c r="BS16" s="140"/>
      <c r="BT16" s="136"/>
      <c r="BU16" s="134"/>
      <c r="BV16" s="133"/>
      <c r="BW16" s="133"/>
      <c r="BX16" s="133"/>
      <c r="BY16" s="133"/>
      <c r="BZ16" s="138"/>
      <c r="CA16" s="133"/>
      <c r="CB16" s="133"/>
      <c r="CC16" s="134"/>
      <c r="CD16" s="138"/>
      <c r="CE16" s="133"/>
      <c r="CF16" s="134"/>
      <c r="CG16" s="133"/>
      <c r="CH16" s="133"/>
      <c r="CI16" s="133"/>
      <c r="CJ16" s="133"/>
      <c r="CK16" s="133"/>
      <c r="CL16" s="133"/>
      <c r="CM16" s="133"/>
      <c r="CN16" s="133"/>
      <c r="CO16" s="133"/>
      <c r="CP16" s="138"/>
      <c r="CQ16" s="133"/>
      <c r="CR16" s="134"/>
      <c r="CS16" s="133"/>
      <c r="CT16" s="133"/>
      <c r="CU16" s="133"/>
      <c r="CV16" s="133"/>
      <c r="CW16" s="133"/>
      <c r="CX16" s="133"/>
      <c r="CY16" s="133"/>
      <c r="CZ16" s="133"/>
      <c r="DA16" s="133"/>
    </row>
    <row r="17" s="115" customFormat="true" ht="12.75" hidden="false" customHeight="false" outlineLevel="0" collapsed="false">
      <c r="A17" s="96"/>
      <c r="B17" s="97"/>
      <c r="C17" s="97"/>
      <c r="D17" s="98"/>
      <c r="E17" s="98"/>
      <c r="F17" s="99"/>
      <c r="G17" s="129"/>
      <c r="H17" s="101"/>
      <c r="I17" s="102"/>
      <c r="J17" s="130"/>
      <c r="K17" s="104"/>
      <c r="L17" s="105"/>
      <c r="M17" s="61"/>
      <c r="N17" s="106"/>
      <c r="O17" s="106"/>
      <c r="P17" s="106"/>
      <c r="Q17" s="106"/>
      <c r="R17" s="106"/>
      <c r="S17" s="64"/>
      <c r="T17" s="107"/>
      <c r="U17" s="107"/>
      <c r="V17" s="107"/>
      <c r="W17" s="107"/>
      <c r="X17" s="107"/>
      <c r="Y17" s="131"/>
      <c r="Z17" s="132"/>
      <c r="AA17" s="133"/>
      <c r="AB17" s="134"/>
      <c r="AC17" s="133"/>
      <c r="AD17" s="138"/>
      <c r="AE17" s="140"/>
      <c r="AF17" s="136"/>
      <c r="AG17" s="134"/>
      <c r="AH17" s="133"/>
      <c r="AI17" s="133"/>
      <c r="AJ17" s="133"/>
      <c r="AK17" s="133"/>
      <c r="AL17" s="138"/>
      <c r="AM17" s="133"/>
      <c r="AN17" s="133"/>
      <c r="AO17" s="134"/>
      <c r="AP17" s="138"/>
      <c r="AQ17" s="133"/>
      <c r="AR17" s="134"/>
      <c r="AS17" s="133"/>
      <c r="AT17" s="133"/>
      <c r="AU17" s="133"/>
      <c r="AV17" s="133"/>
      <c r="AW17" s="133"/>
      <c r="AX17" s="133"/>
      <c r="AY17" s="133"/>
      <c r="AZ17" s="133"/>
      <c r="BA17" s="133"/>
      <c r="BB17" s="138"/>
      <c r="BC17" s="133"/>
      <c r="BD17" s="134"/>
      <c r="BE17" s="133"/>
      <c r="BF17" s="133"/>
      <c r="BG17" s="133"/>
      <c r="BH17" s="133"/>
      <c r="BI17" s="133"/>
      <c r="BJ17" s="133"/>
      <c r="BK17" s="133"/>
      <c r="BL17" s="133"/>
      <c r="BM17" s="133"/>
      <c r="BN17" s="132"/>
      <c r="BO17" s="133"/>
      <c r="BP17" s="134"/>
      <c r="BQ17" s="133"/>
      <c r="BR17" s="138"/>
      <c r="BS17" s="140"/>
      <c r="BT17" s="136"/>
      <c r="BU17" s="134"/>
      <c r="BV17" s="133"/>
      <c r="BW17" s="133"/>
      <c r="BX17" s="133"/>
      <c r="BY17" s="133"/>
      <c r="BZ17" s="138"/>
      <c r="CA17" s="133"/>
      <c r="CB17" s="133"/>
      <c r="CC17" s="134"/>
      <c r="CD17" s="138"/>
      <c r="CE17" s="133"/>
      <c r="CF17" s="134"/>
      <c r="CG17" s="133"/>
      <c r="CH17" s="133"/>
      <c r="CI17" s="133"/>
      <c r="CJ17" s="133"/>
      <c r="CK17" s="133"/>
      <c r="CL17" s="133"/>
      <c r="CM17" s="133"/>
      <c r="CN17" s="133"/>
      <c r="CO17" s="133"/>
      <c r="CP17" s="138"/>
      <c r="CQ17" s="133"/>
      <c r="CR17" s="134"/>
      <c r="CS17" s="133"/>
      <c r="CT17" s="133"/>
      <c r="CU17" s="133"/>
      <c r="CV17" s="133"/>
      <c r="CW17" s="133"/>
      <c r="CX17" s="133"/>
      <c r="CY17" s="133"/>
      <c r="CZ17" s="133"/>
      <c r="DA17" s="133"/>
    </row>
    <row r="18" s="115" customFormat="true" ht="12.75" hidden="false" customHeight="false" outlineLevel="0" collapsed="false">
      <c r="A18" s="141"/>
      <c r="B18" s="97"/>
      <c r="C18" s="97"/>
      <c r="D18" s="98"/>
      <c r="E18" s="98"/>
      <c r="F18" s="99"/>
      <c r="G18" s="129"/>
      <c r="H18" s="101"/>
      <c r="I18" s="102"/>
      <c r="J18" s="130"/>
      <c r="K18" s="104"/>
      <c r="L18" s="105"/>
      <c r="M18" s="61"/>
      <c r="N18" s="106"/>
      <c r="O18" s="106"/>
      <c r="P18" s="106"/>
      <c r="Q18" s="106"/>
      <c r="R18" s="106"/>
      <c r="S18" s="64"/>
      <c r="T18" s="107"/>
      <c r="U18" s="107"/>
      <c r="V18" s="107"/>
      <c r="W18" s="107"/>
      <c r="X18" s="107"/>
      <c r="Y18" s="142"/>
      <c r="Z18" s="143"/>
      <c r="AA18" s="144"/>
      <c r="AB18" s="145"/>
      <c r="AC18" s="144"/>
      <c r="AD18" s="146"/>
      <c r="AE18" s="147"/>
      <c r="AF18" s="144"/>
      <c r="AG18" s="148"/>
      <c r="AH18" s="144"/>
      <c r="AI18" s="144"/>
      <c r="AJ18" s="144"/>
      <c r="AK18" s="144"/>
      <c r="AL18" s="143"/>
      <c r="AM18" s="147"/>
      <c r="AN18" s="149"/>
      <c r="AO18" s="145"/>
      <c r="AP18" s="143"/>
      <c r="AQ18" s="144"/>
      <c r="AR18" s="145"/>
      <c r="AS18" s="144"/>
      <c r="AT18" s="144"/>
      <c r="AU18" s="144"/>
      <c r="AV18" s="144"/>
      <c r="AW18" s="144"/>
      <c r="AX18" s="144"/>
      <c r="AY18" s="144"/>
      <c r="AZ18" s="144"/>
      <c r="BA18" s="144"/>
      <c r="BB18" s="143"/>
      <c r="BC18" s="147"/>
      <c r="BD18" s="145"/>
      <c r="BE18" s="144"/>
      <c r="BF18" s="144"/>
      <c r="BG18" s="144"/>
      <c r="BH18" s="144"/>
      <c r="BI18" s="144"/>
      <c r="BJ18" s="144"/>
      <c r="BK18" s="144"/>
      <c r="BL18" s="144"/>
      <c r="BM18" s="144"/>
      <c r="BN18" s="143"/>
      <c r="BO18" s="144"/>
      <c r="BP18" s="145"/>
      <c r="BQ18" s="144"/>
      <c r="BR18" s="146"/>
      <c r="BS18" s="147"/>
      <c r="BT18" s="144"/>
      <c r="BU18" s="148"/>
      <c r="BV18" s="144"/>
      <c r="BW18" s="144"/>
      <c r="BX18" s="144"/>
      <c r="BY18" s="144"/>
      <c r="BZ18" s="143"/>
      <c r="CA18" s="147"/>
      <c r="CB18" s="149"/>
      <c r="CC18" s="145"/>
      <c r="CD18" s="143"/>
      <c r="CE18" s="144"/>
      <c r="CF18" s="145"/>
      <c r="CG18" s="144"/>
      <c r="CH18" s="144"/>
      <c r="CI18" s="144"/>
      <c r="CJ18" s="144"/>
      <c r="CK18" s="144"/>
      <c r="CL18" s="144"/>
      <c r="CM18" s="144"/>
      <c r="CN18" s="144"/>
      <c r="CO18" s="144"/>
      <c r="CP18" s="143"/>
      <c r="CQ18" s="147"/>
      <c r="CR18" s="145"/>
      <c r="CS18" s="144"/>
      <c r="CT18" s="144"/>
      <c r="CU18" s="144"/>
      <c r="CV18" s="144"/>
      <c r="CW18" s="144"/>
      <c r="CX18" s="144"/>
      <c r="CY18" s="144"/>
      <c r="CZ18" s="144"/>
      <c r="DA18" s="144"/>
    </row>
    <row r="19" s="115" customFormat="true" ht="12.75" hidden="false" customHeight="false" outlineLevel="0" collapsed="false">
      <c r="A19" s="141"/>
      <c r="B19" s="97"/>
      <c r="C19" s="150"/>
      <c r="D19" s="151"/>
      <c r="E19" s="151"/>
      <c r="F19" s="152"/>
      <c r="G19" s="153"/>
      <c r="H19" s="153"/>
      <c r="I19" s="153"/>
      <c r="J19" s="154"/>
      <c r="K19" s="154"/>
      <c r="L19" s="154"/>
      <c r="M19" s="155"/>
      <c r="N19" s="156"/>
      <c r="O19" s="156"/>
      <c r="P19" s="156"/>
      <c r="Q19" s="156"/>
      <c r="R19" s="156"/>
      <c r="S19" s="157"/>
      <c r="T19" s="158"/>
      <c r="U19" s="158"/>
      <c r="V19" s="158"/>
      <c r="W19" s="158"/>
      <c r="X19" s="158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</row>
    <row r="20" s="115" customFormat="true" ht="12.75" hidden="false" customHeight="false" outlineLevel="0" collapsed="false">
      <c r="A20" s="96"/>
      <c r="B20" s="97"/>
      <c r="C20" s="150"/>
      <c r="D20" s="151"/>
      <c r="E20" s="151"/>
      <c r="F20" s="152"/>
      <c r="G20" s="153"/>
      <c r="H20" s="153"/>
      <c r="I20" s="153"/>
      <c r="J20" s="154"/>
      <c r="K20" s="154"/>
      <c r="L20" s="154"/>
      <c r="M20" s="155"/>
      <c r="N20" s="156"/>
      <c r="O20" s="156"/>
      <c r="P20" s="156"/>
      <c r="Q20" s="156"/>
      <c r="R20" s="156"/>
      <c r="S20" s="157"/>
      <c r="T20" s="158"/>
      <c r="U20" s="158"/>
      <c r="V20" s="158"/>
      <c r="W20" s="158"/>
      <c r="X20" s="158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</row>
    <row r="21" s="115" customFormat="true" ht="12.75" hidden="false" customHeight="false" outlineLevel="0" collapsed="false">
      <c r="A21" s="159"/>
      <c r="B21" s="97"/>
      <c r="C21" s="150"/>
      <c r="D21" s="151"/>
      <c r="E21" s="151"/>
      <c r="F21" s="152"/>
      <c r="G21" s="153"/>
      <c r="H21" s="153"/>
      <c r="I21" s="153"/>
      <c r="J21" s="154"/>
      <c r="K21" s="154"/>
      <c r="L21" s="154"/>
      <c r="M21" s="155"/>
      <c r="N21" s="156"/>
      <c r="O21" s="156"/>
      <c r="P21" s="156"/>
      <c r="Q21" s="156"/>
      <c r="R21" s="156"/>
      <c r="S21" s="157"/>
      <c r="T21" s="158"/>
      <c r="U21" s="158"/>
      <c r="V21" s="158"/>
      <c r="W21" s="158"/>
      <c r="X21" s="158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</row>
    <row r="22" s="115" customFormat="true" ht="12" hidden="false" customHeight="true" outlineLevel="0" collapsed="false">
      <c r="A22" s="159"/>
      <c r="B22" s="97"/>
      <c r="C22" s="150"/>
      <c r="D22" s="151"/>
      <c r="E22" s="151"/>
      <c r="F22" s="152"/>
      <c r="G22" s="153"/>
      <c r="H22" s="153"/>
      <c r="I22" s="153"/>
      <c r="J22" s="154"/>
      <c r="K22" s="154"/>
      <c r="L22" s="154"/>
      <c r="M22" s="155"/>
      <c r="N22" s="156"/>
      <c r="O22" s="156"/>
      <c r="P22" s="156"/>
      <c r="Q22" s="156"/>
      <c r="R22" s="156"/>
      <c r="S22" s="157"/>
      <c r="T22" s="158"/>
      <c r="U22" s="158"/>
      <c r="V22" s="158"/>
      <c r="W22" s="158"/>
      <c r="X22" s="158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</row>
    <row r="23" s="115" customFormat="true" ht="12.75" hidden="false" customHeight="false" outlineLevel="0" collapsed="false">
      <c r="A23" s="159"/>
      <c r="B23" s="2"/>
      <c r="C23" s="3"/>
      <c r="D23" s="4"/>
      <c r="E23" s="4"/>
      <c r="F23" s="5"/>
      <c r="G23" s="6"/>
      <c r="H23" s="6"/>
      <c r="I23" s="6"/>
      <c r="J23" s="7"/>
      <c r="K23" s="7"/>
      <c r="L23" s="7"/>
      <c r="M23" s="8"/>
      <c r="N23" s="9"/>
      <c r="O23" s="9"/>
      <c r="P23" s="9"/>
      <c r="Q23" s="9"/>
      <c r="R23" s="9"/>
      <c r="S23" s="10"/>
      <c r="T23" s="11"/>
      <c r="U23" s="11"/>
      <c r="V23" s="11"/>
      <c r="W23" s="11"/>
      <c r="X23" s="1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</row>
    <row r="24" customFormat="false" ht="12.75" hidden="false" customHeight="false" outlineLevel="0" collapsed="false">
      <c r="A24" s="159"/>
    </row>
    <row r="25" customFormat="false" ht="12.75" hidden="false" customHeight="false" outlineLevel="0" collapsed="false">
      <c r="A25" s="159"/>
    </row>
    <row r="26" customFormat="false" ht="12.75" hidden="false" customHeight="false" outlineLevel="0" collapsed="false">
      <c r="A26" s="159"/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0"/>
    </row>
    <row r="29" customFormat="false" ht="12.75" hidden="false" customHeight="false" outlineLevel="0" collapsed="false">
      <c r="A29" s="160"/>
    </row>
    <row r="30" customFormat="false" ht="12.75" hidden="false" customHeight="false" outlineLevel="0" collapsed="false">
      <c r="A30" s="160"/>
    </row>
    <row r="31" customFormat="false" ht="12.75" hidden="false" customHeight="false" outlineLevel="0" collapsed="false">
      <c r="A31" s="160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1"/>
    </row>
  </sheetData>
  <mergeCells count="34">
    <mergeCell ref="Z2:AB2"/>
    <mergeCell ref="AD2:AG2"/>
    <mergeCell ref="AL2:AO2"/>
    <mergeCell ref="AP2:AR2"/>
    <mergeCell ref="AX2:AZ2"/>
    <mergeCell ref="BF2:BH2"/>
    <mergeCell ref="BJ2:BL2"/>
    <mergeCell ref="BN2:BP2"/>
    <mergeCell ref="BR2:BU2"/>
    <mergeCell ref="BZ2:CC2"/>
    <mergeCell ref="CD2:CF2"/>
    <mergeCell ref="CL2:CN2"/>
    <mergeCell ref="CT2:CV2"/>
    <mergeCell ref="CX2:CZ2"/>
    <mergeCell ref="Z3:AB3"/>
    <mergeCell ref="AD3:AG3"/>
    <mergeCell ref="AH3:AJ3"/>
    <mergeCell ref="AL3:AO3"/>
    <mergeCell ref="AP3:AR3"/>
    <mergeCell ref="AT3:AW3"/>
    <mergeCell ref="AX3:BA3"/>
    <mergeCell ref="BB3:BD3"/>
    <mergeCell ref="BF3:BH3"/>
    <mergeCell ref="BJ3:BL3"/>
    <mergeCell ref="BN3:BP3"/>
    <mergeCell ref="BR3:BU3"/>
    <mergeCell ref="BV3:BX3"/>
    <mergeCell ref="BZ3:CC3"/>
    <mergeCell ref="CD3:CF3"/>
    <mergeCell ref="CH3:CK3"/>
    <mergeCell ref="CL3:CO3"/>
    <mergeCell ref="CP3:CR3"/>
    <mergeCell ref="CT3:CV3"/>
    <mergeCell ref="CX3:C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11-09-13T20:46:48Z</dcterms:modified>
  <cp:revision>0</cp:revision>
  <dc:subject/>
  <dc:title/>
</cp:coreProperties>
</file>