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Це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0">
  <si>
    <t xml:space="preserve">Core2 Extreme QX9650</t>
  </si>
  <si>
    <t xml:space="preserve">ВСЕ ТЕСТЫ</t>
  </si>
  <si>
    <t xml:space="preserve">БЕЗ 3Dmark</t>
  </si>
  <si>
    <t xml:space="preserve">ПО ВСЕМ ТЕСТАМ</t>
  </si>
  <si>
    <t xml:space="preserve">Без 3DMark</t>
  </si>
  <si>
    <t xml:space="preserve">ВОЗМОЖНОСТИ (без 3DMark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S.T.A.L.K.E.R.</t>
  </si>
  <si>
    <t xml:space="preserve">CoH</t>
  </si>
  <si>
    <t xml:space="preserve">WiC</t>
  </si>
  <si>
    <t xml:space="preserve">CoJ</t>
  </si>
  <si>
    <t xml:space="preserve">CRYSIS rescue DX10</t>
  </si>
  <si>
    <t xml:space="preserve">CRYSIS harbor DX10</t>
  </si>
  <si>
    <t xml:space="preserve">3DMark Vantage Marks</t>
  </si>
  <si>
    <t xml:space="preserve">DMC4 scene1</t>
  </si>
  <si>
    <t xml:space="preserve">DMC4 scene4</t>
  </si>
  <si>
    <t xml:space="preserve">тивности</t>
  </si>
  <si>
    <t xml:space="preserve">карт</t>
  </si>
  <si>
    <t xml:space="preserve">в 2560х16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3870 512MB, 850/850/2380</t>
  </si>
  <si>
    <t xml:space="preserve">8,7</t>
  </si>
  <si>
    <t xml:space="preserve"> HD 3650 512MB, 800/800/1800</t>
  </si>
  <si>
    <t xml:space="preserve"> HD 4870 X2 2x1024MB, 750/750/3600</t>
  </si>
  <si>
    <t xml:space="preserve"> HD 4870 512MB, 750/750/3600</t>
  </si>
  <si>
    <t xml:space="preserve"> HD 4850 512MB, 625/625/2000</t>
  </si>
  <si>
    <t xml:space="preserve"> HD 3870 X2 2x512MB, 825/825/1800</t>
  </si>
  <si>
    <t xml:space="preserve"> HD 3870 512MB, 775/775/2250</t>
  </si>
  <si>
    <t xml:space="preserve"> HD 3850 512MB, 720/720/1800</t>
  </si>
  <si>
    <t xml:space="preserve"> HD 3850 256MB, 670/670/1660</t>
  </si>
  <si>
    <t xml:space="preserve"> GTX 280 SLI 2x1024MB, 600/1300/2200</t>
  </si>
  <si>
    <t xml:space="preserve">177,79</t>
  </si>
  <si>
    <t xml:space="preserve"> 8800 GTS 512MB, 650/1620/1940</t>
  </si>
  <si>
    <t xml:space="preserve"> 9600 GT 512MB, 650/1625/1800</t>
  </si>
  <si>
    <t xml:space="preserve"> 9800 GTX+ 512MB, 736/1838/2200</t>
  </si>
  <si>
    <t xml:space="preserve"> GTX 280 1024MB, 600/1300/2200</t>
  </si>
  <si>
    <t xml:space="preserve"> 9800 GX2 2x512MB, 600/1512/2000</t>
  </si>
  <si>
    <t xml:space="preserve"> 9800 GTX 512MB, 675/1688/2200</t>
  </si>
  <si>
    <t xml:space="preserve"> 8800 GT 512MB, 600/1512/1800</t>
  </si>
  <si>
    <t xml:space="preserve"> 9600 GSO 384MB, 575/1440/1700</t>
  </si>
  <si>
    <t xml:space="preserve"> 8600 GTS 256MB, 720/1440/2200</t>
  </si>
  <si>
    <t xml:space="preserve"> 8600 GT 256MB, 560/1120/1560</t>
  </si>
  <si>
    <t xml:space="preserve"> 9500 GT 512MB, 550/1400/1600</t>
  </si>
  <si>
    <t xml:space="preserve"> 9800 GT 512MB, 600/1512/1800</t>
  </si>
  <si>
    <t xml:space="preserve"> GTX 260 896MB, 575/1240/2000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Март 2005</t>
  </si>
  <si>
    <t xml:space="preserve">Апрель 2005</t>
  </si>
  <si>
    <t xml:space="preserve">Июнь 2005</t>
  </si>
  <si>
    <t xml:space="preserve">Август 2005</t>
  </si>
  <si>
    <t xml:space="preserve">Сентябрь 2005</t>
  </si>
  <si>
    <t xml:space="preserve">Октябрь 2005</t>
  </si>
  <si>
    <t xml:space="preserve">Декабрь 2005</t>
  </si>
  <si>
    <t xml:space="preserve">06 2008</t>
  </si>
  <si>
    <t xml:space="preserve">07 2008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HIS Sunrise</t>
  </si>
  <si>
    <t xml:space="preserve">примерное</t>
  </si>
  <si>
    <t xml:space="preserve">GeCube Sunrise</t>
  </si>
  <si>
    <t xml:space="preserve">предполагаемое</t>
  </si>
  <si>
    <t xml:space="preserve">HIS Oldi</t>
  </si>
  <si>
    <t xml:space="preserve">MSI Ultra</t>
  </si>
  <si>
    <t xml:space="preserve">GeCube, Sunrise Pro</t>
  </si>
  <si>
    <t xml:space="preserve">Sapphire, Sunrise Pro</t>
  </si>
  <si>
    <t xml:space="preserve">Sapphire Estar</t>
  </si>
  <si>
    <t xml:space="preserve">Sapphire Ultra</t>
  </si>
  <si>
    <t xml:space="preserve">Предполагаемое</t>
  </si>
  <si>
    <t xml:space="preserve">PowerColor Megashop</t>
  </si>
  <si>
    <t xml:space="preserve">MSI ultra</t>
  </si>
  <si>
    <t xml:space="preserve">MSI Lotus</t>
  </si>
  <si>
    <t xml:space="preserve">Sapphire Sunrise</t>
  </si>
  <si>
    <t xml:space="preserve">MSI Sunrise</t>
  </si>
  <si>
    <t xml:space="preserve">ATI Sunrise Pro</t>
  </si>
  <si>
    <t xml:space="preserve">Palit Sunrise</t>
  </si>
  <si>
    <t xml:space="preserve">Galaxy, Sunrise Pro</t>
  </si>
  <si>
    <t xml:space="preserve">Gigabyte, Sunrise Pro</t>
  </si>
  <si>
    <t xml:space="preserve">Leadtek, Ultra</t>
  </si>
  <si>
    <t xml:space="preserve">ASUS Sunrise Pro</t>
  </si>
  <si>
    <t xml:space="preserve">Leadtek Sunrise</t>
  </si>
  <si>
    <t xml:space="preserve">XFX Flash</t>
  </si>
  <si>
    <t xml:space="preserve">Point Of View Sunrise</t>
  </si>
  <si>
    <t xml:space="preserve">Gigabyte Smart</t>
  </si>
  <si>
    <t xml:space="preserve">Gigsbyte Ultra</t>
  </si>
  <si>
    <t xml:space="preserve">Albatron</t>
  </si>
  <si>
    <t xml:space="preserve">MSI Sunpise Pro</t>
  </si>
  <si>
    <t xml:space="preserve">Zotac Sunrise</t>
  </si>
  <si>
    <t xml:space="preserve">Foxconn Sunrise</t>
  </si>
  <si>
    <t xml:space="preserve">Leadtek, Sunrise Pro</t>
  </si>
  <si>
    <t xml:space="preserve">ECS Sunrise</t>
  </si>
  <si>
    <t xml:space="preserve">Sparkle, Ultra</t>
  </si>
  <si>
    <t xml:space="preserve">Albatron Ultra</t>
  </si>
  <si>
    <t xml:space="preserve">Palit Ultra</t>
  </si>
  <si>
    <t xml:space="preserve">Sparkle Sunrise Pro</t>
  </si>
  <si>
    <t xml:space="preserve">XFX Ultra</t>
  </si>
  <si>
    <t xml:space="preserve">Galazy Sunrise</t>
  </si>
  <si>
    <t xml:space="preserve">Gigabyte, Ultra</t>
  </si>
  <si>
    <t xml:space="preserve">Gigabyte Ultra</t>
  </si>
  <si>
    <t xml:space="preserve">Axle, Sunrise Pro</t>
  </si>
  <si>
    <t xml:space="preserve">Galaxy Sunrise</t>
  </si>
  <si>
    <t xml:space="preserve">Palit, Sunrise Pro</t>
  </si>
  <si>
    <t xml:space="preserve">Gainward</t>
  </si>
  <si>
    <t xml:space="preserve">ASUS</t>
  </si>
  <si>
    <t xml:space="preserve">ASUS Wsore</t>
  </si>
  <si>
    <t xml:space="preserve">ASUS logu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11.56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11.56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AQ1" s="26" t="s">
        <v>7</v>
      </c>
      <c r="BZ1" s="26" t="s">
        <v>8</v>
      </c>
    </row>
    <row r="2" customFormat="false" ht="15.75" hidden="false" customHeight="false" outlineLevel="0" collapsed="false">
      <c r="A2" s="27"/>
      <c r="B2" s="28" t="s">
        <v>9</v>
      </c>
      <c r="C2" s="29" t="s">
        <v>9</v>
      </c>
      <c r="D2" s="30" t="s">
        <v>9</v>
      </c>
      <c r="E2" s="31" t="s">
        <v>9</v>
      </c>
      <c r="F2" s="32" t="s">
        <v>10</v>
      </c>
      <c r="G2" s="33" t="s">
        <v>11</v>
      </c>
      <c r="H2" s="34" t="s">
        <v>12</v>
      </c>
      <c r="I2" s="34" t="s">
        <v>12</v>
      </c>
      <c r="J2" s="35" t="s">
        <v>11</v>
      </c>
      <c r="K2" s="36" t="s">
        <v>12</v>
      </c>
      <c r="L2" s="36" t="s">
        <v>12</v>
      </c>
      <c r="M2" s="37" t="s">
        <v>11</v>
      </c>
      <c r="N2" s="38" t="s">
        <v>11</v>
      </c>
      <c r="O2" s="39"/>
      <c r="P2" s="39"/>
      <c r="Q2" s="39"/>
      <c r="R2" s="39"/>
      <c r="S2" s="40" t="s">
        <v>11</v>
      </c>
      <c r="T2" s="41" t="s">
        <v>11</v>
      </c>
      <c r="U2" s="42"/>
      <c r="V2" s="42"/>
      <c r="W2" s="42"/>
      <c r="X2" s="42"/>
      <c r="Y2" s="43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5"/>
      <c r="BC2" s="46"/>
      <c r="BD2" s="47"/>
      <c r="BE2" s="47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5"/>
      <c r="CQ2" s="46"/>
      <c r="CR2" s="47"/>
      <c r="CS2" s="47"/>
      <c r="CT2" s="44"/>
      <c r="CU2" s="44"/>
      <c r="CV2" s="44"/>
      <c r="CW2" s="44"/>
      <c r="CX2" s="44"/>
      <c r="CY2" s="44"/>
      <c r="CZ2" s="44"/>
      <c r="DA2" s="44"/>
    </row>
    <row r="3" customFormat="false" ht="26.85" hidden="false" customHeight="true" outlineLevel="0" collapsed="false">
      <c r="A3" s="48" t="s">
        <v>13</v>
      </c>
      <c r="B3" s="49" t="s">
        <v>14</v>
      </c>
      <c r="C3" s="49" t="s">
        <v>15</v>
      </c>
      <c r="D3" s="50" t="s">
        <v>14</v>
      </c>
      <c r="E3" s="50" t="s">
        <v>15</v>
      </c>
      <c r="F3" s="51" t="s">
        <v>16</v>
      </c>
      <c r="G3" s="52" t="s">
        <v>17</v>
      </c>
      <c r="H3" s="53" t="s">
        <v>18</v>
      </c>
      <c r="I3" s="53" t="s">
        <v>18</v>
      </c>
      <c r="J3" s="54" t="s">
        <v>17</v>
      </c>
      <c r="K3" s="55" t="s">
        <v>18</v>
      </c>
      <c r="L3" s="55" t="s">
        <v>18</v>
      </c>
      <c r="M3" s="56" t="s">
        <v>19</v>
      </c>
      <c r="N3" s="57" t="s">
        <v>20</v>
      </c>
      <c r="O3" s="58" t="s">
        <v>21</v>
      </c>
      <c r="P3" s="58" t="s">
        <v>22</v>
      </c>
      <c r="Q3" s="58" t="s">
        <v>23</v>
      </c>
      <c r="R3" s="58" t="s">
        <v>24</v>
      </c>
      <c r="S3" s="59" t="s">
        <v>19</v>
      </c>
      <c r="T3" s="60" t="s">
        <v>20</v>
      </c>
      <c r="U3" s="61" t="s">
        <v>21</v>
      </c>
      <c r="V3" s="61" t="s">
        <v>22</v>
      </c>
      <c r="W3" s="61" t="s">
        <v>23</v>
      </c>
      <c r="X3" s="61" t="s">
        <v>24</v>
      </c>
      <c r="Y3" s="43"/>
      <c r="Z3" s="62" t="s">
        <v>25</v>
      </c>
      <c r="AA3" s="62"/>
      <c r="AB3" s="62"/>
      <c r="AC3" s="63"/>
      <c r="AD3" s="64" t="s">
        <v>26</v>
      </c>
      <c r="AE3" s="64"/>
      <c r="AF3" s="64"/>
      <c r="AG3" s="64"/>
      <c r="AH3" s="62" t="s">
        <v>27</v>
      </c>
      <c r="AI3" s="62"/>
      <c r="AJ3" s="62"/>
      <c r="AK3" s="65"/>
      <c r="AL3" s="64"/>
      <c r="AM3" s="64"/>
      <c r="AN3" s="64"/>
      <c r="AO3" s="64"/>
      <c r="AP3" s="63" t="s">
        <v>28</v>
      </c>
      <c r="AQ3" s="63"/>
      <c r="AR3" s="63"/>
      <c r="AS3" s="63"/>
      <c r="AT3" s="62" t="s">
        <v>29</v>
      </c>
      <c r="AU3" s="62"/>
      <c r="AV3" s="62"/>
      <c r="AW3" s="62"/>
      <c r="AX3" s="66" t="s">
        <v>30</v>
      </c>
      <c r="AY3" s="66"/>
      <c r="AZ3" s="66"/>
      <c r="BA3" s="66"/>
      <c r="BB3" s="63" t="s">
        <v>31</v>
      </c>
      <c r="BC3" s="63"/>
      <c r="BD3" s="63"/>
      <c r="BE3" s="63"/>
      <c r="BF3" s="62" t="s">
        <v>32</v>
      </c>
      <c r="BG3" s="62"/>
      <c r="BH3" s="62"/>
      <c r="BI3" s="65"/>
      <c r="BJ3" s="63" t="s">
        <v>33</v>
      </c>
      <c r="BK3" s="63"/>
      <c r="BL3" s="63"/>
      <c r="BM3" s="63"/>
      <c r="BN3" s="62" t="s">
        <v>25</v>
      </c>
      <c r="BO3" s="62"/>
      <c r="BP3" s="62"/>
      <c r="BQ3" s="65"/>
      <c r="BR3" s="63" t="s">
        <v>26</v>
      </c>
      <c r="BS3" s="63"/>
      <c r="BT3" s="63"/>
      <c r="BU3" s="63"/>
      <c r="BV3" s="62" t="s">
        <v>27</v>
      </c>
      <c r="BW3" s="62"/>
      <c r="BX3" s="62"/>
      <c r="BY3" s="65"/>
      <c r="BZ3" s="64"/>
      <c r="CA3" s="64"/>
      <c r="CB3" s="64"/>
      <c r="CC3" s="64"/>
      <c r="CD3" s="62" t="s">
        <v>28</v>
      </c>
      <c r="CE3" s="62"/>
      <c r="CF3" s="62"/>
      <c r="CG3" s="65"/>
      <c r="CH3" s="62" t="s">
        <v>29</v>
      </c>
      <c r="CI3" s="62"/>
      <c r="CJ3" s="62"/>
      <c r="CK3" s="62"/>
      <c r="CL3" s="66" t="s">
        <v>30</v>
      </c>
      <c r="CM3" s="66"/>
      <c r="CN3" s="66"/>
      <c r="CO3" s="66"/>
      <c r="CP3" s="62" t="s">
        <v>31</v>
      </c>
      <c r="CQ3" s="62"/>
      <c r="CR3" s="62"/>
      <c r="CS3" s="65"/>
      <c r="CT3" s="62" t="s">
        <v>32</v>
      </c>
      <c r="CU3" s="62"/>
      <c r="CV3" s="62"/>
      <c r="CW3" s="65"/>
      <c r="CX3" s="63" t="s">
        <v>33</v>
      </c>
      <c r="CY3" s="63"/>
      <c r="CZ3" s="63"/>
      <c r="DA3" s="63"/>
    </row>
    <row r="4" customFormat="false" ht="53.25" hidden="false" customHeight="true" outlineLevel="0" collapsed="false">
      <c r="A4" s="67"/>
      <c r="B4" s="68"/>
      <c r="C4" s="69" t="s">
        <v>34</v>
      </c>
      <c r="D4" s="70"/>
      <c r="E4" s="71" t="s">
        <v>34</v>
      </c>
      <c r="F4" s="72" t="s">
        <v>35</v>
      </c>
      <c r="G4" s="73" t="s">
        <v>36</v>
      </c>
      <c r="H4" s="74"/>
      <c r="I4" s="74" t="s">
        <v>37</v>
      </c>
      <c r="J4" s="75" t="s">
        <v>36</v>
      </c>
      <c r="K4" s="76"/>
      <c r="L4" s="76" t="s">
        <v>37</v>
      </c>
      <c r="M4" s="77"/>
      <c r="N4" s="78" t="s">
        <v>38</v>
      </c>
      <c r="O4" s="79"/>
      <c r="P4" s="79" t="s">
        <v>39</v>
      </c>
      <c r="Q4" s="80" t="s">
        <v>40</v>
      </c>
      <c r="R4" s="80" t="s">
        <v>40</v>
      </c>
      <c r="S4" s="81"/>
      <c r="T4" s="82" t="s">
        <v>38</v>
      </c>
      <c r="U4" s="83"/>
      <c r="V4" s="83" t="s">
        <v>39</v>
      </c>
      <c r="W4" s="84" t="s">
        <v>40</v>
      </c>
      <c r="X4" s="84" t="s">
        <v>40</v>
      </c>
      <c r="Y4" s="43"/>
      <c r="Z4" s="85" t="n">
        <v>1280</v>
      </c>
      <c r="AA4" s="86" t="n">
        <v>1680</v>
      </c>
      <c r="AB4" s="86" t="n">
        <v>1920</v>
      </c>
      <c r="AC4" s="87" t="n">
        <v>2560</v>
      </c>
      <c r="AD4" s="85" t="n">
        <v>1280</v>
      </c>
      <c r="AE4" s="86" t="n">
        <v>1680</v>
      </c>
      <c r="AF4" s="86" t="n">
        <v>1920</v>
      </c>
      <c r="AG4" s="87" t="n">
        <v>2560</v>
      </c>
      <c r="AH4" s="85" t="n">
        <v>1280</v>
      </c>
      <c r="AI4" s="86" t="n">
        <v>1680</v>
      </c>
      <c r="AJ4" s="86" t="n">
        <v>1920</v>
      </c>
      <c r="AK4" s="87" t="n">
        <v>2560</v>
      </c>
      <c r="AL4" s="85" t="n">
        <v>1280</v>
      </c>
      <c r="AM4" s="86" t="n">
        <v>1680</v>
      </c>
      <c r="AN4" s="86" t="n">
        <v>1920</v>
      </c>
      <c r="AO4" s="87" t="n">
        <v>2560</v>
      </c>
      <c r="AP4" s="85" t="n">
        <v>1280</v>
      </c>
      <c r="AQ4" s="86" t="n">
        <v>1680</v>
      </c>
      <c r="AR4" s="86" t="n">
        <v>1920</v>
      </c>
      <c r="AS4" s="87" t="n">
        <v>2560</v>
      </c>
      <c r="AT4" s="85" t="n">
        <v>1280</v>
      </c>
      <c r="AU4" s="86" t="n">
        <v>1680</v>
      </c>
      <c r="AV4" s="86" t="n">
        <v>1920</v>
      </c>
      <c r="AW4" s="87" t="n">
        <v>2560</v>
      </c>
      <c r="AX4" s="85" t="n">
        <v>1280</v>
      </c>
      <c r="AY4" s="86" t="n">
        <v>1680</v>
      </c>
      <c r="AZ4" s="86" t="n">
        <v>1920</v>
      </c>
      <c r="BA4" s="87" t="n">
        <v>2560</v>
      </c>
      <c r="BB4" s="85" t="n">
        <v>1280</v>
      </c>
      <c r="BC4" s="86" t="n">
        <v>1680</v>
      </c>
      <c r="BD4" s="86" t="n">
        <v>1920</v>
      </c>
      <c r="BE4" s="87" t="n">
        <v>2560</v>
      </c>
      <c r="BF4" s="85" t="n">
        <v>1280</v>
      </c>
      <c r="BG4" s="86" t="n">
        <v>1680</v>
      </c>
      <c r="BH4" s="86" t="n">
        <v>1920</v>
      </c>
      <c r="BI4" s="87" t="n">
        <v>2560</v>
      </c>
      <c r="BJ4" s="85" t="n">
        <v>1280</v>
      </c>
      <c r="BK4" s="86" t="n">
        <v>1680</v>
      </c>
      <c r="BL4" s="86" t="n">
        <v>1920</v>
      </c>
      <c r="BM4" s="87" t="n">
        <v>2560</v>
      </c>
      <c r="BN4" s="85" t="n">
        <v>1280</v>
      </c>
      <c r="BO4" s="86" t="n">
        <v>1680</v>
      </c>
      <c r="BP4" s="86" t="n">
        <v>1920</v>
      </c>
      <c r="BQ4" s="87" t="n">
        <v>2560</v>
      </c>
      <c r="BR4" s="85" t="n">
        <v>1280</v>
      </c>
      <c r="BS4" s="86" t="n">
        <v>1680</v>
      </c>
      <c r="BT4" s="86" t="n">
        <v>1920</v>
      </c>
      <c r="BU4" s="87" t="n">
        <v>2560</v>
      </c>
      <c r="BV4" s="85" t="n">
        <v>1280</v>
      </c>
      <c r="BW4" s="86" t="n">
        <v>1680</v>
      </c>
      <c r="BX4" s="86" t="n">
        <v>1920</v>
      </c>
      <c r="BY4" s="87" t="n">
        <v>2560</v>
      </c>
      <c r="BZ4" s="85" t="n">
        <v>1280</v>
      </c>
      <c r="CA4" s="86" t="n">
        <v>1680</v>
      </c>
      <c r="CB4" s="86" t="n">
        <v>1920</v>
      </c>
      <c r="CC4" s="87" t="n">
        <v>2560</v>
      </c>
      <c r="CD4" s="85" t="n">
        <v>1280</v>
      </c>
      <c r="CE4" s="86" t="n">
        <v>1680</v>
      </c>
      <c r="CF4" s="86" t="n">
        <v>1920</v>
      </c>
      <c r="CG4" s="87" t="n">
        <v>2560</v>
      </c>
      <c r="CH4" s="85" t="n">
        <v>1280</v>
      </c>
      <c r="CI4" s="86" t="n">
        <v>1680</v>
      </c>
      <c r="CJ4" s="86" t="n">
        <v>1920</v>
      </c>
      <c r="CK4" s="87" t="n">
        <v>2560</v>
      </c>
      <c r="CL4" s="85" t="n">
        <v>1280</v>
      </c>
      <c r="CM4" s="86" t="n">
        <v>1680</v>
      </c>
      <c r="CN4" s="86" t="n">
        <v>1920</v>
      </c>
      <c r="CO4" s="87" t="n">
        <v>2560</v>
      </c>
      <c r="CP4" s="85" t="n">
        <v>1280</v>
      </c>
      <c r="CQ4" s="86" t="n">
        <v>1680</v>
      </c>
      <c r="CR4" s="86" t="n">
        <v>1920</v>
      </c>
      <c r="CS4" s="87" t="n">
        <v>2560</v>
      </c>
      <c r="CT4" s="85" t="n">
        <v>1280</v>
      </c>
      <c r="CU4" s="86" t="n">
        <v>1680</v>
      </c>
      <c r="CV4" s="86" t="n">
        <v>1920</v>
      </c>
      <c r="CW4" s="87" t="n">
        <v>2560</v>
      </c>
      <c r="CX4" s="85" t="n">
        <v>1280</v>
      </c>
      <c r="CY4" s="86" t="n">
        <v>1680</v>
      </c>
      <c r="CZ4" s="86" t="n">
        <v>1920</v>
      </c>
      <c r="DA4" s="87" t="n">
        <v>2560</v>
      </c>
    </row>
    <row r="5" customFormat="false" ht="12.75" hidden="false" customHeight="false" outlineLevel="0" collapsed="false">
      <c r="A5" s="88" t="s">
        <v>41</v>
      </c>
      <c r="B5" s="89" t="n">
        <f aca="false">((H5^0.6*S5^0.4)/(F5))*1500</f>
        <v>462.396466067907</v>
      </c>
      <c r="C5" s="89" t="n">
        <f aca="false">(G5^0.6*S5^0.4)^(1/2)*100</f>
        <v>631.131483457437</v>
      </c>
      <c r="D5" s="90" t="n">
        <f aca="false">((K5^0.6*M5^0.4)/(F5))*1500</f>
        <v>444.716984691444</v>
      </c>
      <c r="E5" s="90" t="n">
        <f aca="false">(J5^0.6*M5^0.4)^(1/2)*100</f>
        <v>615.834605641894</v>
      </c>
      <c r="F5" s="91" t="n">
        <v>172</v>
      </c>
      <c r="G5" s="92" t="n">
        <f aca="false">(AC5*AG5*AK5*AS5*AW5*BA5*BE5*BI5*BM5)^(1/9)</f>
        <v>34.1861876623254</v>
      </c>
      <c r="H5" s="93" t="n">
        <f aca="false">(((Z5*AA5*AB5*AC5)*(AD5*AE5*AF5*AG5)*(AH5*AI5*AJ5*AK5)*(AP5*AQ5*AR5*AS5)*(AT5*AU5*AV5*AW5)*(AX5*AY5*AZ5*BA5)*(BB5*BC5*BD5*BE5)*(BF5*BG5*BH5*BI5)*(BJ5*BK5*BL5*BM5)))^(1/36)</f>
        <v>55.0643705082478</v>
      </c>
      <c r="I5" s="94" t="n">
        <f aca="false">((BN5*BO5*BP5*BQ5)*(BR5*BS5*BT5*BU5)*(BV5*BW5*BX5*BY5)*(CD5*CE5*CF5*CG5)*(CH5*CI5*CJ5*CK5)*(CL5*CM5*CN5*CO5)*(CP5*CQ5*CR5*CS5)*(CT5*CU5*CV5*CW5)*(CX5*CY5*CZ5*DA5))^(1/36)</f>
        <v>37.7225584362102</v>
      </c>
      <c r="J5" s="95" t="n">
        <f aca="false">(AC5*AG5*AK5*AS5*AW5*BA5*BE5)^(1/7)</f>
        <v>32.6919969382395</v>
      </c>
      <c r="K5" s="96" t="n">
        <f aca="false">(((Z5*AA5*AB5*AC5)*(AD5*AE5*AF5*AG5)*(AH5*AI5*AJ5*AK5)*(AP5*AQ5*AR5*AS5)*(AT5*AU5*AV5*AW5)*(AX5*AY5*AZ5*BA5)*(BB5*BC5*BD5*BE5)))^(1/28)</f>
        <v>53.5503924560147</v>
      </c>
      <c r="L5" s="97" t="n">
        <f aca="false">((BN5*BO5*BP5*BQ5)*(BR5*BS5*BT5*BU5)*(BV5*BW5*BX5*BY5)*(CD5*CE5*CF5*CG5)*(CH5*CI5*CJ5*CK5)*(CL5*CM5*CN5*CO5)*(CP5*CQ5*CR5*CS5))^(1/28)</f>
        <v>35.6809325471211</v>
      </c>
      <c r="M5" s="56" t="n">
        <f aca="false">(O5*P5)^(1/2)*(N5*Q5*R5)^(1/3)/100</f>
        <v>47.386897280027</v>
      </c>
      <c r="N5" s="98" t="n">
        <v>8</v>
      </c>
      <c r="O5" s="98" t="n">
        <f aca="false">1000*(L5/60)</f>
        <v>594.682209118685</v>
      </c>
      <c r="P5" s="98" t="n">
        <f aca="false">2500*(L5/60)</f>
        <v>1486.70552279671</v>
      </c>
      <c r="Q5" s="98" t="n">
        <v>4</v>
      </c>
      <c r="R5" s="98" t="n">
        <v>4</v>
      </c>
      <c r="S5" s="59" t="n">
        <f aca="false">(U5*V5)^(1/2)*(T5*W5*X5)^(1/3)/100</f>
        <v>50.0983263090397</v>
      </c>
      <c r="T5" s="99" t="n">
        <v>8</v>
      </c>
      <c r="U5" s="99" t="n">
        <f aca="false">1000*(I5/60)</f>
        <v>628.70930727017</v>
      </c>
      <c r="V5" s="99" t="n">
        <f aca="false">2500*(I5/60)</f>
        <v>1571.77326817542</v>
      </c>
      <c r="W5" s="99" t="n">
        <v>4</v>
      </c>
      <c r="X5" s="99" t="n">
        <v>4</v>
      </c>
      <c r="Y5" s="100" t="s">
        <v>42</v>
      </c>
      <c r="Z5" s="101" t="n">
        <v>70.9</v>
      </c>
      <c r="AA5" s="101" t="n">
        <v>58.9</v>
      </c>
      <c r="AB5" s="101" t="n">
        <v>49.9</v>
      </c>
      <c r="AC5" s="101" t="n">
        <v>32.3</v>
      </c>
      <c r="AD5" s="101" t="n">
        <v>52.9</v>
      </c>
      <c r="AE5" s="101" t="n">
        <v>34.9</v>
      </c>
      <c r="AF5" s="101" t="n">
        <v>29.3</v>
      </c>
      <c r="AG5" s="101" t="n">
        <v>17.5</v>
      </c>
      <c r="AH5" s="101" t="n">
        <v>42</v>
      </c>
      <c r="AI5" s="101" t="n">
        <v>37</v>
      </c>
      <c r="AJ5" s="101" t="n">
        <v>34</v>
      </c>
      <c r="AK5" s="101" t="n">
        <v>24</v>
      </c>
      <c r="AL5" s="101"/>
      <c r="AM5" s="101"/>
      <c r="AN5" s="101"/>
      <c r="AO5" s="101"/>
      <c r="AP5" s="101" t="n">
        <v>59.8</v>
      </c>
      <c r="AQ5" s="101" t="n">
        <v>50.2</v>
      </c>
      <c r="AR5" s="101" t="n">
        <v>42.7</v>
      </c>
      <c r="AS5" s="101" t="n">
        <v>28.2</v>
      </c>
      <c r="AT5" s="101" t="n">
        <v>18</v>
      </c>
      <c r="AU5" s="101" t="n">
        <v>14.3</v>
      </c>
      <c r="AV5" s="101" t="n">
        <v>12.4</v>
      </c>
      <c r="AW5" s="101" t="n">
        <v>7</v>
      </c>
      <c r="AX5" s="101" t="n">
        <v>20.5</v>
      </c>
      <c r="AY5" s="101" t="n">
        <v>14.5</v>
      </c>
      <c r="AZ5" s="101" t="n">
        <v>12.4</v>
      </c>
      <c r="BA5" s="101" t="n">
        <v>7.6</v>
      </c>
      <c r="BB5" s="102" t="n">
        <v>5125</v>
      </c>
      <c r="BC5" s="102" t="n">
        <v>4167</v>
      </c>
      <c r="BD5" s="102" t="n">
        <v>3322</v>
      </c>
      <c r="BE5" s="102" t="n">
        <v>1961</v>
      </c>
      <c r="BF5" s="101" t="n">
        <v>92.1</v>
      </c>
      <c r="BG5" s="101" t="n">
        <v>76.3</v>
      </c>
      <c r="BH5" s="101" t="n">
        <v>66.2</v>
      </c>
      <c r="BI5" s="101" t="n">
        <v>43.9</v>
      </c>
      <c r="BJ5" s="101" t="n">
        <v>73.3</v>
      </c>
      <c r="BK5" s="101" t="n">
        <v>61.9</v>
      </c>
      <c r="BL5" s="101" t="n">
        <v>54.7</v>
      </c>
      <c r="BM5" s="101" t="n">
        <v>36.4</v>
      </c>
      <c r="BN5" s="101" t="n">
        <v>63</v>
      </c>
      <c r="BO5" s="101" t="n">
        <v>51.5</v>
      </c>
      <c r="BP5" s="101" t="n">
        <v>44.4</v>
      </c>
      <c r="BQ5" s="101" t="n">
        <v>28.7</v>
      </c>
      <c r="BR5" s="101" t="n">
        <v>33.1</v>
      </c>
      <c r="BS5" s="101" t="n">
        <v>27.4</v>
      </c>
      <c r="BT5" s="101" t="n">
        <v>23.3</v>
      </c>
      <c r="BU5" s="101" t="n">
        <v>12.9</v>
      </c>
      <c r="BV5" s="101" t="n">
        <v>21</v>
      </c>
      <c r="BW5" s="101" t="n">
        <v>18</v>
      </c>
      <c r="BX5" s="101" t="n">
        <v>17</v>
      </c>
      <c r="BY5" s="101" t="n">
        <v>9</v>
      </c>
      <c r="BZ5" s="101"/>
      <c r="CA5" s="101"/>
      <c r="CB5" s="101"/>
      <c r="CC5" s="101"/>
      <c r="CD5" s="101" t="n">
        <v>47.6</v>
      </c>
      <c r="CE5" s="101" t="n">
        <v>38.3</v>
      </c>
      <c r="CF5" s="101" t="n">
        <v>32.1</v>
      </c>
      <c r="CG5" s="101" t="n">
        <v>21.4</v>
      </c>
      <c r="CH5" s="101" t="n">
        <v>10.2</v>
      </c>
      <c r="CI5" s="101" t="n">
        <v>7.9</v>
      </c>
      <c r="CJ5" s="101" t="n">
        <v>7.5</v>
      </c>
      <c r="CK5" s="101" t="n">
        <v>5.2</v>
      </c>
      <c r="CL5" s="101" t="n">
        <v>13.8</v>
      </c>
      <c r="CM5" s="101" t="n">
        <v>10.4</v>
      </c>
      <c r="CN5" s="101" t="n">
        <v>8.4</v>
      </c>
      <c r="CO5" s="101" t="n">
        <v>5.3</v>
      </c>
      <c r="CP5" s="102" t="n">
        <v>3290</v>
      </c>
      <c r="CQ5" s="102" t="n">
        <v>2625</v>
      </c>
      <c r="CR5" s="102" t="n">
        <v>2068</v>
      </c>
      <c r="CS5" s="102" t="n">
        <v>1004</v>
      </c>
      <c r="CT5" s="101" t="n">
        <v>69.7</v>
      </c>
      <c r="CU5" s="101" t="n">
        <v>54.2</v>
      </c>
      <c r="CV5" s="101" t="n">
        <v>49.8</v>
      </c>
      <c r="CW5" s="101" t="n">
        <v>30.6</v>
      </c>
      <c r="CX5" s="101" t="n">
        <v>58.2</v>
      </c>
      <c r="CY5" s="101" t="n">
        <v>45.6</v>
      </c>
      <c r="CZ5" s="101" t="n">
        <v>43.5</v>
      </c>
      <c r="DA5" s="101" t="n">
        <v>29.3</v>
      </c>
    </row>
    <row r="6" customFormat="false" ht="12.75" hidden="false" customHeight="false" outlineLevel="0" collapsed="false">
      <c r="A6" s="88" t="s">
        <v>43</v>
      </c>
      <c r="B6" s="89" t="n">
        <f aca="false">((H6^0.6*S6^0.4)/(F6))*1500</f>
        <v>475.862227173725</v>
      </c>
      <c r="C6" s="89" t="n">
        <f aca="false">(G6^0.6*S6^0.4)^(1/2)*100</f>
        <v>350.868877802741</v>
      </c>
      <c r="D6" s="90" t="n">
        <f aca="false">((K6^0.6*M6^0.4)/(F6))*1500</f>
        <v>452.096160786267</v>
      </c>
      <c r="E6" s="90" t="n">
        <f aca="false">(J6^0.6*M6^0.4)^(1/2)*100</f>
        <v>339.735249058915</v>
      </c>
      <c r="F6" s="91" t="n">
        <v>55</v>
      </c>
      <c r="G6" s="92" t="n">
        <f aca="false">(AC6*AG6*AK6*AS6*AW6*BA6*BE6*BI6*BM6)^(1/9)</f>
        <v>10.4963553819972</v>
      </c>
      <c r="H6" s="93" t="n">
        <f aca="false">(((Z6*AA6*AB6*AC6)*(AD6*AE6*AF6*AG6)*(AH6*AI6*AJ6*AK6)*(AP6*AQ6*AR6*AS6)*(AT6*AU6*AV6*AW6)*(AX6*AY6*AZ6*BA6)*(BB6*BC6*BD6*BE6)*(BF6*BG6*BH6*BI6)*(BJ6*BK6*BL6*BM6)))^(1/36)</f>
        <v>18.770541688944</v>
      </c>
      <c r="I6" s="94" t="n">
        <f aca="false">((BN6*BO6*BP6*BQ6)*(BR6*BS6*BT6*BU6)*(BV6*BW6*BX6*BY6)*(CD6*CE6*CF6*CG6)*(CH6*CI6*CJ6*CK6)*(CL6*CM6*CN6*CO6)*(CP6*CQ6*CR6*CS6)*(CT6*CU6*CV6*CW6)*(CX6*CY6*CZ6*DA6))^(1/36)</f>
        <v>11.774551466847</v>
      </c>
      <c r="J6" s="95" t="n">
        <f aca="false">(AC6*AG6*AK6*AS6*AW6*BA6*BE6)^(1/7)</f>
        <v>10.0946476944925</v>
      </c>
      <c r="K6" s="96" t="n">
        <f aca="false">(((Z6*AA6*AB6*AC6)*(AD6*AE6*AF6*AG6)*(AH6*AI6*AJ6*AK6)*(AP6*AQ6*AR6*AS6)*(AT6*AU6*AV6*AW6)*(AX6*AY6*AZ6*BA6)*(BB6*BC6*BD6*BE6)))^(1/28)</f>
        <v>18.4555171082551</v>
      </c>
      <c r="L6" s="97" t="n">
        <f aca="false">((BN6*BO6*BP6*BQ6)*(BR6*BS6*BT6*BU6)*(BV6*BW6*BX6*BY6)*(CD6*CE6*CF6*CG6)*(CH6*CI6*CJ6*CK6)*(CL6*CM6*CN6*CO6)*(CP6*CQ6*CR6*CS6))^(1/28)</f>
        <v>10.6253738390506</v>
      </c>
      <c r="M6" s="56" t="n">
        <f aca="false">(O6*P6)^(1/2)*(N6*Q6*R6)^(1/3)/100</f>
        <v>14.1112763240713</v>
      </c>
      <c r="N6" s="98" t="n">
        <v>8</v>
      </c>
      <c r="O6" s="98" t="n">
        <f aca="false">1000*(L6/60)</f>
        <v>177.089563984176</v>
      </c>
      <c r="P6" s="98" t="n">
        <f aca="false">2500*(L6/60)</f>
        <v>442.723909960441</v>
      </c>
      <c r="Q6" s="98" t="n">
        <v>4</v>
      </c>
      <c r="R6" s="98" t="n">
        <v>4</v>
      </c>
      <c r="S6" s="59" t="n">
        <f aca="false">(U6*V6)^(1/2)*(T6*W6*X6)^(1/3)/100</f>
        <v>15.6374685594614</v>
      </c>
      <c r="T6" s="99" t="n">
        <v>8</v>
      </c>
      <c r="U6" s="99" t="n">
        <f aca="false">1000*(I6/60)</f>
        <v>196.24252444745</v>
      </c>
      <c r="V6" s="99" t="n">
        <f aca="false">2500*(I6/60)</f>
        <v>490.606311118624</v>
      </c>
      <c r="W6" s="99" t="n">
        <v>4</v>
      </c>
      <c r="X6" s="99" t="n">
        <v>4</v>
      </c>
      <c r="Y6" s="100" t="s">
        <v>42</v>
      </c>
      <c r="Z6" s="101" t="n">
        <v>27.6</v>
      </c>
      <c r="AA6" s="101" t="n">
        <v>22.2</v>
      </c>
      <c r="AB6" s="101" t="n">
        <v>18.8</v>
      </c>
      <c r="AC6" s="101" t="n">
        <v>11.9</v>
      </c>
      <c r="AD6" s="101" t="n">
        <v>15.4</v>
      </c>
      <c r="AE6" s="101" t="n">
        <v>11.1</v>
      </c>
      <c r="AF6" s="101" t="n">
        <v>9.9</v>
      </c>
      <c r="AG6" s="101" t="n">
        <v>5.8</v>
      </c>
      <c r="AH6" s="101" t="n">
        <v>19</v>
      </c>
      <c r="AI6" s="101" t="n">
        <v>15</v>
      </c>
      <c r="AJ6" s="101" t="n">
        <v>12</v>
      </c>
      <c r="AK6" s="101" t="n">
        <v>7</v>
      </c>
      <c r="AL6" s="101"/>
      <c r="AM6" s="101"/>
      <c r="AN6" s="101"/>
      <c r="AO6" s="101"/>
      <c r="AP6" s="101" t="n">
        <v>20.7</v>
      </c>
      <c r="AQ6" s="101" t="n">
        <v>17.2</v>
      </c>
      <c r="AR6" s="101" t="n">
        <v>14.7</v>
      </c>
      <c r="AS6" s="101" t="n">
        <v>9.8</v>
      </c>
      <c r="AT6" s="101" t="n">
        <v>7.4</v>
      </c>
      <c r="AU6" s="101" t="n">
        <v>5.7</v>
      </c>
      <c r="AV6" s="101" t="n">
        <v>4.8</v>
      </c>
      <c r="AW6" s="101" t="n">
        <v>2</v>
      </c>
      <c r="AX6" s="101" t="n">
        <v>8.3</v>
      </c>
      <c r="AY6" s="101" t="n">
        <v>6.3</v>
      </c>
      <c r="AZ6" s="101" t="n">
        <v>5</v>
      </c>
      <c r="BA6" s="101" t="n">
        <v>2.4</v>
      </c>
      <c r="BB6" s="102" t="n">
        <v>1429</v>
      </c>
      <c r="BC6" s="102" t="n">
        <v>1131</v>
      </c>
      <c r="BD6" s="102" t="n">
        <v>887</v>
      </c>
      <c r="BE6" s="102" t="n">
        <v>470</v>
      </c>
      <c r="BF6" s="101" t="n">
        <v>31.2</v>
      </c>
      <c r="BG6" s="101" t="n">
        <v>25.4</v>
      </c>
      <c r="BH6" s="101" t="n">
        <v>21.4</v>
      </c>
      <c r="BI6" s="101" t="n">
        <v>12.7</v>
      </c>
      <c r="BJ6" s="101" t="n">
        <v>26.1</v>
      </c>
      <c r="BK6" s="101" t="n">
        <v>21.7</v>
      </c>
      <c r="BL6" s="101" t="n">
        <v>17.8</v>
      </c>
      <c r="BM6" s="101" t="n">
        <v>11.4</v>
      </c>
      <c r="BN6" s="101" t="n">
        <v>25.3</v>
      </c>
      <c r="BO6" s="101" t="n">
        <v>20.3</v>
      </c>
      <c r="BP6" s="101" t="n">
        <v>17.4</v>
      </c>
      <c r="BQ6" s="103" t="n">
        <v>11</v>
      </c>
      <c r="BR6" s="101" t="n">
        <v>11.8</v>
      </c>
      <c r="BS6" s="101" t="n">
        <v>9</v>
      </c>
      <c r="BT6" s="101" t="n">
        <v>5.4</v>
      </c>
      <c r="BU6" s="103" t="n">
        <v>2.2</v>
      </c>
      <c r="BV6" s="101" t="n">
        <v>8</v>
      </c>
      <c r="BW6" s="101" t="n">
        <v>7</v>
      </c>
      <c r="BX6" s="101" t="n">
        <v>6</v>
      </c>
      <c r="BY6" s="103" t="n">
        <v>3</v>
      </c>
      <c r="BZ6" s="101"/>
      <c r="CA6" s="101"/>
      <c r="CB6" s="101"/>
      <c r="CC6" s="103"/>
      <c r="CD6" s="101" t="n">
        <v>18.4</v>
      </c>
      <c r="CE6" s="101" t="n">
        <v>14.9</v>
      </c>
      <c r="CF6" s="101" t="n">
        <v>12.6</v>
      </c>
      <c r="CG6" s="103" t="n">
        <v>8.3</v>
      </c>
      <c r="CH6" s="101" t="n">
        <v>3.6</v>
      </c>
      <c r="CI6" s="101" t="n">
        <v>2.3</v>
      </c>
      <c r="CJ6" s="101" t="n">
        <v>1.4</v>
      </c>
      <c r="CK6" s="103" t="n">
        <v>0.7</v>
      </c>
      <c r="CL6" s="101" t="n">
        <v>4.3</v>
      </c>
      <c r="CM6" s="101" t="n">
        <v>3.4</v>
      </c>
      <c r="CN6" s="101" t="n">
        <v>2.2</v>
      </c>
      <c r="CO6" s="103" t="n">
        <v>0.8</v>
      </c>
      <c r="CP6" s="102" t="n">
        <v>949</v>
      </c>
      <c r="CQ6" s="102" t="n">
        <v>772</v>
      </c>
      <c r="CR6" s="102" t="n">
        <v>639</v>
      </c>
      <c r="CS6" s="104" t="n">
        <v>156</v>
      </c>
      <c r="CT6" s="101" t="n">
        <v>26.1</v>
      </c>
      <c r="CU6" s="101" t="n">
        <v>20.8</v>
      </c>
      <c r="CV6" s="101" t="n">
        <v>17.9</v>
      </c>
      <c r="CW6" s="103" t="n">
        <v>10.3</v>
      </c>
      <c r="CX6" s="101" t="n">
        <v>23</v>
      </c>
      <c r="CY6" s="101" t="n">
        <v>18.3</v>
      </c>
      <c r="CZ6" s="101" t="n">
        <v>16.2</v>
      </c>
      <c r="DA6" s="103" t="n">
        <v>9.6</v>
      </c>
    </row>
    <row r="7" customFormat="false" ht="12.75" hidden="false" customHeight="false" outlineLevel="0" collapsed="false">
      <c r="A7" s="88" t="s">
        <v>44</v>
      </c>
      <c r="B7" s="89" t="n">
        <f aca="false">((H7^0.6*S7^0.4)/(F7))*1500</f>
        <v>281.985912737404</v>
      </c>
      <c r="C7" s="89" t="n">
        <f aca="false">(G7^0.6*S7^0.4)^(1/2)*100</f>
        <v>1006.48429888534</v>
      </c>
      <c r="D7" s="90" t="n">
        <f aca="false">((K7^0.6*M7^0.4)/(F7))*1500</f>
        <v>259.886435650534</v>
      </c>
      <c r="E7" s="90" t="n">
        <f aca="false">(J7^0.6*M7^0.4)^(1/2)*100</f>
        <v>973.445653523134</v>
      </c>
      <c r="F7" s="91" t="n">
        <v>650</v>
      </c>
      <c r="G7" s="92" t="n">
        <f aca="false">(AC7*AG7*AK7*AS7*AW7*BA7*BE7*BI7*BM7)^(1/9)</f>
        <v>84.3573567369447</v>
      </c>
      <c r="H7" s="93" t="n">
        <f aca="false">(((Z7*AA7*AB7*AC7)*(AD7*AE7*AF7*AG7)*(AH7*AI7*AJ7*AK7)*(AP7*AQ7*AR7*AS7)*(AT7*AU7*AV7*AW7)*(AX7*AY7*AZ7*BA7)*(BB7*BC7*BD7*BE7)*(BF7*BG7*BH7*BI7)*(BJ7*BK7*BL7*BM7)))^(1/36)</f>
        <v>115.305174968063</v>
      </c>
      <c r="I7" s="94" t="n">
        <f aca="false">((BN7*BO7*BP7*BQ7)*(BR7*BS7*BT7*BU7)*(BV7*BW7*BX7*BY7)*(CD7*CE7*CF7*CG7)*(CH7*CI7*CJ7*CK7)*(CL7*CM7*CN7*CO7)*(CP7*CQ7*CR7*CS7)*(CT7*CU7*CV7*CW7)*(CX7*CY7*CZ7*DA7))^(1/36)</f>
        <v>100.375679842639</v>
      </c>
      <c r="J7" s="95" t="n">
        <f aca="false">(AC7*AG7*AK7*AS7*AW7*BA7*BE7)^(1/7)</f>
        <v>80.1128221133535</v>
      </c>
      <c r="K7" s="96" t="n">
        <f aca="false">(((Z7*AA7*AB7*AC7)*(AD7*AE7*AF7*AG7)*(AH7*AI7*AJ7*AK7)*(AP7*AQ7*AR7*AS7)*(AT7*AU7*AV7*AW7)*(AX7*AY7*AZ7*BA7)*(BB7*BC7*BD7*BE7)))^(1/28)</f>
        <v>106.824904616416</v>
      </c>
      <c r="L7" s="97" t="n">
        <f aca="false">((BN7*BO7*BP7*BQ7)*(BR7*BS7*BT7*BU7)*(BV7*BW7*BX7*BY7)*(CD7*CE7*CF7*CG7)*(CH7*CI7*CJ7*CK7)*(CL7*CM7*CN7*CO7)*(CP7*CQ7*CR7*CS7))^(1/28)</f>
        <v>91.7874761212432</v>
      </c>
      <c r="M7" s="56" t="n">
        <f aca="false">(O7*P7)^(1/2)*(N7*Q7*R7)^(1/3)/100</f>
        <v>121.90050517335</v>
      </c>
      <c r="N7" s="98" t="n">
        <v>8</v>
      </c>
      <c r="O7" s="98" t="n">
        <f aca="false">1000*(L7/60)</f>
        <v>1529.79126868739</v>
      </c>
      <c r="P7" s="98" t="n">
        <f aca="false">2500*(L7/60)</f>
        <v>3824.47817171847</v>
      </c>
      <c r="Q7" s="98" t="n">
        <v>4</v>
      </c>
      <c r="R7" s="98" t="n">
        <v>4</v>
      </c>
      <c r="S7" s="59" t="n">
        <f aca="false">(U7*V7)^(1/2)*(T7*W7*X7)^(1/3)/100</f>
        <v>133.306270059911</v>
      </c>
      <c r="T7" s="99" t="n">
        <v>8</v>
      </c>
      <c r="U7" s="99" t="n">
        <f aca="false">1000*(I7/60)</f>
        <v>1672.92799737731</v>
      </c>
      <c r="V7" s="99" t="n">
        <f aca="false">2500*(I7/60)</f>
        <v>4182.31999344327</v>
      </c>
      <c r="W7" s="99" t="n">
        <v>4</v>
      </c>
      <c r="X7" s="99" t="n">
        <v>4</v>
      </c>
      <c r="Y7" s="100" t="s">
        <v>42</v>
      </c>
      <c r="Z7" s="101" t="n">
        <v>138.5</v>
      </c>
      <c r="AA7" s="101" t="n">
        <v>132</v>
      </c>
      <c r="AB7" s="101" t="n">
        <v>127.5</v>
      </c>
      <c r="AC7" s="101" t="n">
        <v>99</v>
      </c>
      <c r="AD7" s="101" t="n">
        <v>59.2</v>
      </c>
      <c r="AE7" s="101" t="n">
        <v>50.6</v>
      </c>
      <c r="AF7" s="101" t="n">
        <v>49.5</v>
      </c>
      <c r="AG7" s="101" t="n">
        <v>47.2</v>
      </c>
      <c r="AH7" s="101" t="n">
        <v>55</v>
      </c>
      <c r="AI7" s="101" t="n">
        <v>55</v>
      </c>
      <c r="AJ7" s="101" t="n">
        <v>53</v>
      </c>
      <c r="AK7" s="101" t="n">
        <v>43</v>
      </c>
      <c r="AL7" s="101"/>
      <c r="AM7" s="101"/>
      <c r="AN7" s="101"/>
      <c r="AO7" s="101"/>
      <c r="AP7" s="101" t="n">
        <v>133.2</v>
      </c>
      <c r="AQ7" s="101" t="n">
        <v>115.8</v>
      </c>
      <c r="AR7" s="101" t="n">
        <v>95.6</v>
      </c>
      <c r="AS7" s="101" t="n">
        <v>73.2</v>
      </c>
      <c r="AT7" s="101" t="n">
        <v>31.8</v>
      </c>
      <c r="AU7" s="101" t="n">
        <v>23.2</v>
      </c>
      <c r="AV7" s="101" t="n">
        <v>20.1</v>
      </c>
      <c r="AW7" s="101" t="n">
        <v>14.5</v>
      </c>
      <c r="AX7" s="101" t="n">
        <v>31.9</v>
      </c>
      <c r="AY7" s="101" t="n">
        <v>25.6</v>
      </c>
      <c r="AZ7" s="101" t="n">
        <v>19.6</v>
      </c>
      <c r="BA7" s="101" t="n">
        <v>14.6</v>
      </c>
      <c r="BB7" s="102" t="n">
        <v>14468</v>
      </c>
      <c r="BC7" s="102" t="n">
        <v>11920</v>
      </c>
      <c r="BD7" s="102" t="n">
        <v>8965</v>
      </c>
      <c r="BE7" s="102" t="n">
        <v>6802</v>
      </c>
      <c r="BF7" s="101" t="n">
        <v>219.5</v>
      </c>
      <c r="BG7" s="101" t="n">
        <v>182.6</v>
      </c>
      <c r="BH7" s="101" t="n">
        <v>170</v>
      </c>
      <c r="BI7" s="101" t="n">
        <v>103.8</v>
      </c>
      <c r="BJ7" s="101" t="n">
        <v>176.9</v>
      </c>
      <c r="BK7" s="101" t="n">
        <v>153.7</v>
      </c>
      <c r="BL7" s="101" t="n">
        <v>140.2</v>
      </c>
      <c r="BM7" s="101" t="n">
        <v>98.4</v>
      </c>
      <c r="BN7" s="101" t="n">
        <v>135</v>
      </c>
      <c r="BO7" s="101" t="n">
        <v>128.2</v>
      </c>
      <c r="BP7" s="101" t="n">
        <v>118.6</v>
      </c>
      <c r="BQ7" s="101" t="n">
        <v>94.2</v>
      </c>
      <c r="BR7" s="101" t="n">
        <v>56.1</v>
      </c>
      <c r="BS7" s="101" t="n">
        <v>47.9</v>
      </c>
      <c r="BT7" s="101" t="n">
        <v>45.2</v>
      </c>
      <c r="BU7" s="101" t="n">
        <v>43.1</v>
      </c>
      <c r="BV7" s="101" t="n">
        <v>52</v>
      </c>
      <c r="BW7" s="101" t="n">
        <v>51</v>
      </c>
      <c r="BX7" s="101" t="n">
        <v>42</v>
      </c>
      <c r="BY7" s="101" t="n">
        <v>27</v>
      </c>
      <c r="BZ7" s="101"/>
      <c r="CA7" s="101"/>
      <c r="CB7" s="101"/>
      <c r="CC7" s="101"/>
      <c r="CD7" s="101" t="n">
        <v>125.5</v>
      </c>
      <c r="CE7" s="101" t="n">
        <v>107.8</v>
      </c>
      <c r="CF7" s="101" t="n">
        <v>92.8</v>
      </c>
      <c r="CG7" s="101" t="n">
        <v>67.3</v>
      </c>
      <c r="CH7" s="101" t="n">
        <v>27.6</v>
      </c>
      <c r="CI7" s="101" t="n">
        <v>19.8</v>
      </c>
      <c r="CJ7" s="101" t="n">
        <v>16.2</v>
      </c>
      <c r="CK7" s="101" t="n">
        <v>8.6</v>
      </c>
      <c r="CL7" s="101" t="n">
        <v>26.9</v>
      </c>
      <c r="CM7" s="101" t="n">
        <v>22.1</v>
      </c>
      <c r="CN7" s="101" t="n">
        <v>17.2</v>
      </c>
      <c r="CO7" s="101" t="n">
        <v>12.8</v>
      </c>
      <c r="CP7" s="102" t="n">
        <v>11526</v>
      </c>
      <c r="CQ7" s="102" t="n">
        <v>9025</v>
      </c>
      <c r="CR7" s="102" t="n">
        <v>7056</v>
      </c>
      <c r="CS7" s="104" t="n">
        <v>4825</v>
      </c>
      <c r="CT7" s="101" t="n">
        <v>210.9</v>
      </c>
      <c r="CU7" s="101" t="n">
        <v>175.5</v>
      </c>
      <c r="CV7" s="101" t="n">
        <v>154.7</v>
      </c>
      <c r="CW7" s="103" t="n">
        <v>95.8</v>
      </c>
      <c r="CX7" s="101" t="n">
        <v>157.4</v>
      </c>
      <c r="CY7" s="101" t="n">
        <v>140.5</v>
      </c>
      <c r="CZ7" s="101" t="n">
        <v>122</v>
      </c>
      <c r="DA7" s="103" t="n">
        <v>85.2</v>
      </c>
    </row>
    <row r="8" customFormat="false" ht="12.75" hidden="false" customHeight="false" outlineLevel="0" collapsed="false">
      <c r="A8" s="88" t="s">
        <v>45</v>
      </c>
      <c r="B8" s="89" t="n">
        <f aca="false">((H8^0.6*S8^0.4)/(F8))*1500</f>
        <v>390.766210458695</v>
      </c>
      <c r="C8" s="89" t="n">
        <f aca="false">(G8^0.6*S8^0.4)^(1/2)*100</f>
        <v>797.882378768188</v>
      </c>
      <c r="D8" s="90" t="n">
        <f aca="false">((K8^0.6*M8^0.4)/(F8))*1500</f>
        <v>384.460217029943</v>
      </c>
      <c r="E8" s="90" t="n">
        <f aca="false">(J8^0.6*M8^0.4)^(1/2)*100</f>
        <v>793.398405018755</v>
      </c>
      <c r="F8" s="91" t="n">
        <v>303</v>
      </c>
      <c r="G8" s="92" t="n">
        <f aca="false">(AC8*AG8*AK8*AS8*AW8*BA8*BE8*BI8*BM8)^(1/9)</f>
        <v>53.1889787696954</v>
      </c>
      <c r="H8" s="93" t="n">
        <f aca="false">(((Z8*AA8*AB8*AC8)*(AD8*AE8*AF8*AG8)*(AH8*AI8*AJ8*AK8)*(AP8*AQ8*AR8*AS8)*(AT8*AU8*AV8*AW8)*(AX8*AY8*AZ8*BA8)*(BB8*BC8*BD8*BE8)*(BF8*BG8*BH8*BI8)*(BJ8*BK8*BL8*BM8)))^(1/36)</f>
        <v>76.1154280025135</v>
      </c>
      <c r="I8" s="94" t="n">
        <f aca="false">((BN8*BO8*BP8*BQ8)*(BR8*BS8*BT8*BU8)*(BV8*BW8*BX8*BY8)*(CD8*CE8*CF8*CG8)*(CH8*CI8*CJ8*CK8)*(CL8*CM8*CN8*CO8)*(CP8*CQ8*CR8*CS8)*(CT8*CU8*CV8*CW8)*(CX8*CY8*CZ8*DA8))^(1/36)</f>
        <v>62.7682201288101</v>
      </c>
      <c r="J8" s="95" t="n">
        <f aca="false">(AC8*AG8*AK8*AS8*AW8*BA8*BE8)^(1/7)</f>
        <v>53.4173536716091</v>
      </c>
      <c r="K8" s="96" t="n">
        <f aca="false">(((Z8*AA8*AB8*AC8)*(AD8*AE8*AF8*AG8)*(AH8*AI8*AJ8*AK8)*(AP8*AQ8*AR8*AS8)*(AT8*AU8*AV8*AW8)*(AX8*AY8*AZ8*BA8)*(BB8*BC8*BD8*BE8)))^(1/28)</f>
        <v>75.8081536231584</v>
      </c>
      <c r="L8" s="97" t="n">
        <f aca="false">((BN8*BO8*BP8*BQ8)*(BR8*BS8*BT8*BU8)*(BV8*BW8*BX8*BY8)*(CD8*CE8*CF8*CG8)*(CH8*CI8*CJ8*CK8)*(CL8*CM8*CN8*CO8)*(CP8*CQ8*CR8*CS8))^(1/28)</f>
        <v>60.6332691575632</v>
      </c>
      <c r="M8" s="56" t="n">
        <f aca="false">(O8*P8)^(1/2)*(N8*Q8*R8)^(1/3)/100</f>
        <v>80.525431714186</v>
      </c>
      <c r="N8" s="98" t="n">
        <v>8</v>
      </c>
      <c r="O8" s="98" t="n">
        <f aca="false">1000*(L8/60)</f>
        <v>1010.55448595939</v>
      </c>
      <c r="P8" s="98" t="n">
        <f aca="false">2500*(L8/60)</f>
        <v>2526.38621489847</v>
      </c>
      <c r="Q8" s="98" t="n">
        <v>4</v>
      </c>
      <c r="R8" s="98" t="n">
        <v>4</v>
      </c>
      <c r="S8" s="59" t="n">
        <f aca="false">(U8*V8)^(1/2)*(T8*W8*X8)^(1/3)/100</f>
        <v>83.3608033020436</v>
      </c>
      <c r="T8" s="99" t="n">
        <v>8</v>
      </c>
      <c r="U8" s="99" t="n">
        <f aca="false">1000*(I8/60)</f>
        <v>1046.13700214684</v>
      </c>
      <c r="V8" s="99" t="n">
        <f aca="false">2500*(I8/60)</f>
        <v>2615.34250536709</v>
      </c>
      <c r="W8" s="99" t="n">
        <v>4</v>
      </c>
      <c r="X8" s="99" t="n">
        <v>4</v>
      </c>
      <c r="Y8" s="100" t="s">
        <v>42</v>
      </c>
      <c r="Z8" s="101" t="n">
        <v>102.2</v>
      </c>
      <c r="AA8" s="101" t="n">
        <v>85</v>
      </c>
      <c r="AB8" s="101" t="n">
        <v>75</v>
      </c>
      <c r="AC8" s="101" t="n">
        <v>52.6</v>
      </c>
      <c r="AD8" s="101" t="n">
        <v>54</v>
      </c>
      <c r="AE8" s="101" t="n">
        <v>42.2</v>
      </c>
      <c r="AF8" s="101" t="n">
        <v>37</v>
      </c>
      <c r="AG8" s="101" t="n">
        <v>26.5</v>
      </c>
      <c r="AH8" s="101" t="n">
        <v>46</v>
      </c>
      <c r="AI8" s="101" t="n">
        <v>45</v>
      </c>
      <c r="AJ8" s="101" t="n">
        <v>42</v>
      </c>
      <c r="AK8" s="101" t="n">
        <v>33</v>
      </c>
      <c r="AL8" s="101"/>
      <c r="AM8" s="101"/>
      <c r="AN8" s="101"/>
      <c r="AO8" s="101"/>
      <c r="AP8" s="101" t="n">
        <v>72.8</v>
      </c>
      <c r="AQ8" s="101" t="n">
        <v>62.8</v>
      </c>
      <c r="AR8" s="101" t="n">
        <v>55.2</v>
      </c>
      <c r="AS8" s="101" t="n">
        <v>39.2</v>
      </c>
      <c r="AT8" s="101" t="n">
        <v>25.6</v>
      </c>
      <c r="AU8" s="101" t="n">
        <v>20.4</v>
      </c>
      <c r="AV8" s="101" t="n">
        <v>17.9</v>
      </c>
      <c r="AW8" s="101" t="n">
        <v>15</v>
      </c>
      <c r="AX8" s="101" t="n">
        <v>25.2</v>
      </c>
      <c r="AY8" s="101" t="n">
        <v>20</v>
      </c>
      <c r="AZ8" s="101" t="n">
        <v>17.5</v>
      </c>
      <c r="BA8" s="101" t="n">
        <v>13.2</v>
      </c>
      <c r="BB8" s="102" t="n">
        <v>8635</v>
      </c>
      <c r="BC8" s="102" t="n">
        <v>7014</v>
      </c>
      <c r="BD8" s="102" t="n">
        <v>5738</v>
      </c>
      <c r="BE8" s="102" t="n">
        <v>3476</v>
      </c>
      <c r="BF8" s="101" t="n">
        <v>111.8</v>
      </c>
      <c r="BG8" s="101" t="n">
        <v>93.6</v>
      </c>
      <c r="BH8" s="101" t="n">
        <v>85.4</v>
      </c>
      <c r="BI8" s="101" t="n">
        <v>54.8</v>
      </c>
      <c r="BJ8" s="101" t="n">
        <v>93.7</v>
      </c>
      <c r="BK8" s="101" t="n">
        <v>77.3</v>
      </c>
      <c r="BL8" s="101" t="n">
        <v>71</v>
      </c>
      <c r="BM8" s="101" t="n">
        <v>50.1</v>
      </c>
      <c r="BN8" s="101" t="n">
        <v>94.9</v>
      </c>
      <c r="BO8" s="101" t="n">
        <v>78.5</v>
      </c>
      <c r="BP8" s="101" t="n">
        <v>69.6</v>
      </c>
      <c r="BQ8" s="101" t="n">
        <v>47.8</v>
      </c>
      <c r="BR8" s="101" t="n">
        <v>51.1</v>
      </c>
      <c r="BS8" s="101" t="n">
        <v>38.5</v>
      </c>
      <c r="BT8" s="101" t="n">
        <v>32.2</v>
      </c>
      <c r="BU8" s="101" t="n">
        <v>21.5</v>
      </c>
      <c r="BV8" s="101" t="n">
        <v>37</v>
      </c>
      <c r="BW8" s="101" t="n">
        <v>33</v>
      </c>
      <c r="BX8" s="101" t="n">
        <v>31</v>
      </c>
      <c r="BY8" s="101" t="n">
        <v>14</v>
      </c>
      <c r="BZ8" s="101"/>
      <c r="CA8" s="101"/>
      <c r="CB8" s="101"/>
      <c r="CC8" s="101"/>
      <c r="CD8" s="101" t="n">
        <v>66.8</v>
      </c>
      <c r="CE8" s="101" t="n">
        <v>54.9</v>
      </c>
      <c r="CF8" s="101" t="n">
        <v>47.6</v>
      </c>
      <c r="CG8" s="101" t="n">
        <v>33.5</v>
      </c>
      <c r="CH8" s="101" t="n">
        <v>19.5</v>
      </c>
      <c r="CI8" s="101" t="n">
        <v>15.8</v>
      </c>
      <c r="CJ8" s="101" t="n">
        <v>13.9</v>
      </c>
      <c r="CK8" s="101" t="n">
        <v>10.2</v>
      </c>
      <c r="CL8" s="101" t="n">
        <v>22.6</v>
      </c>
      <c r="CM8" s="101" t="n">
        <v>17.2</v>
      </c>
      <c r="CN8" s="101" t="n">
        <v>14.2</v>
      </c>
      <c r="CO8" s="101" t="n">
        <v>9.8</v>
      </c>
      <c r="CP8" s="102" t="n">
        <v>6188</v>
      </c>
      <c r="CQ8" s="102" t="n">
        <v>5042</v>
      </c>
      <c r="CR8" s="102" t="n">
        <v>4167</v>
      </c>
      <c r="CS8" s="104" t="n">
        <v>2564</v>
      </c>
      <c r="CT8" s="101" t="n">
        <v>105</v>
      </c>
      <c r="CU8" s="101" t="n">
        <v>90.7</v>
      </c>
      <c r="CV8" s="101" t="n">
        <v>79.5</v>
      </c>
      <c r="CW8" s="101" t="n">
        <v>52.3</v>
      </c>
      <c r="CX8" s="101" t="n">
        <v>82.2</v>
      </c>
      <c r="CY8" s="101" t="n">
        <v>71.8</v>
      </c>
      <c r="CZ8" s="101" t="n">
        <v>62.6</v>
      </c>
      <c r="DA8" s="101" t="n">
        <v>43.4</v>
      </c>
    </row>
    <row r="9" customFormat="false" ht="12.75" hidden="false" customHeight="false" outlineLevel="0" collapsed="false">
      <c r="A9" s="88" t="s">
        <v>46</v>
      </c>
      <c r="B9" s="89" t="n">
        <f aca="false">((H9^0.6*S9^0.4)/(F9))*1500</f>
        <v>484.071129948213</v>
      </c>
      <c r="C9" s="89" t="n">
        <f aca="false">(G9^0.6*S9^0.4)^(1/2)*100</f>
        <v>707.364114182145</v>
      </c>
      <c r="D9" s="90" t="n">
        <f aca="false">((K9^0.6*M9^0.4)/(F9))*1500</f>
        <v>471.881866803816</v>
      </c>
      <c r="E9" s="90" t="n">
        <f aca="false">(J9^0.6*M9^0.4)^(1/2)*100</f>
        <v>699.994731386879</v>
      </c>
      <c r="F9" s="91" t="n">
        <v>198</v>
      </c>
      <c r="G9" s="92" t="n">
        <f aca="false">(AC9*AG9*AK9*AS9*AW9*BA9*BE9*BI9*BM9)^(1/9)</f>
        <v>41.4109382923859</v>
      </c>
      <c r="H9" s="93" t="n">
        <f aca="false">(((Z9*AA9*AB9*AC9)*(AD9*AE9*AF9*AG9)*(AH9*AI9*AJ9*AK9)*(AP9*AQ9*AR9*AS9)*(AT9*AU9*AV9*AW9)*(AX9*AY9*AZ9*BA9)*(BB9*BC9*BD9*BE9)*(BF9*BG9*BH9*BI9)*(BJ9*BK9*BL9*BM9)))^(1/36)</f>
        <v>62.245818383758</v>
      </c>
      <c r="I9" s="94" t="n">
        <f aca="false">((BN9*BO9*BP9*BQ9)*(BR9*BS9*BT9*BU9)*(BV9*BW9*BX9*BY9)*(CD9*CE9*CF9*CG9)*(CH9*CI9*CJ9*CK9)*(CL9*CM9*CN9*CO9)*(CP9*CQ9*CR9*CS9)*(CT9*CU9*CV9*CW9)*(CX9*CY9*CZ9*DA9))^(1/36)</f>
        <v>50.0403609976027</v>
      </c>
      <c r="J9" s="95" t="n">
        <f aca="false">(AC9*AG9*AK9*AS9*AW9*BA9*BE9)^(1/7)</f>
        <v>41.4103374172082</v>
      </c>
      <c r="K9" s="96" t="n">
        <f aca="false">(((Z9*AA9*AB9*AC9)*(AD9*AE9*AF9*AG9)*(AH9*AI9*AJ9*AK9)*(AP9*AQ9*AR9*AS9)*(AT9*AU9*AV9*AW9)*(AX9*AY9*AZ9*BA9)*(BB9*BC9*BD9*BE9)))^(1/28)</f>
        <v>61.7738826144714</v>
      </c>
      <c r="L9" s="97" t="n">
        <f aca="false">((BN9*BO9*BP9*BQ9)*(BR9*BS9*BT9*BU9)*(BV9*BW9*BX9*BY9)*(CD9*CE9*CF9*CG9)*(CH9*CI9*CJ9*CK9)*(CL9*CM9*CN9*CO9)*(CP9*CQ9*CR9*CS9))^(1/28)</f>
        <v>47.4885189530418</v>
      </c>
      <c r="M9" s="56" t="n">
        <f aca="false">(O9*P9)^(1/2)*(N9*Q9*R9)^(1/3)/100</f>
        <v>63.068238663229</v>
      </c>
      <c r="N9" s="98" t="n">
        <v>8</v>
      </c>
      <c r="O9" s="98" t="n">
        <f aca="false">1000*(L9/60)</f>
        <v>791.475315884031</v>
      </c>
      <c r="P9" s="98" t="n">
        <f aca="false">2500*(L9/60)</f>
        <v>1978.68828971008</v>
      </c>
      <c r="Q9" s="98" t="n">
        <v>4</v>
      </c>
      <c r="R9" s="98" t="n">
        <v>4</v>
      </c>
      <c r="S9" s="59" t="n">
        <f aca="false">(U9*V9)^(1/2)*(T9*W9*X9)^(1/3)/100</f>
        <v>66.4572721948153</v>
      </c>
      <c r="T9" s="99" t="n">
        <v>8</v>
      </c>
      <c r="U9" s="99" t="n">
        <f aca="false">1000*(I9/60)</f>
        <v>834.006016626712</v>
      </c>
      <c r="V9" s="99" t="n">
        <f aca="false">2500*(I9/60)</f>
        <v>2085.01504156678</v>
      </c>
      <c r="W9" s="99" t="n">
        <v>4</v>
      </c>
      <c r="X9" s="99" t="n">
        <v>4</v>
      </c>
      <c r="Y9" s="100" t="s">
        <v>42</v>
      </c>
      <c r="Z9" s="101" t="n">
        <v>82.2</v>
      </c>
      <c r="AA9" s="101" t="n">
        <v>67.9</v>
      </c>
      <c r="AB9" s="101" t="n">
        <v>59.3</v>
      </c>
      <c r="AC9" s="101" t="n">
        <v>40.5</v>
      </c>
      <c r="AD9" s="101" t="n">
        <v>41.8</v>
      </c>
      <c r="AE9" s="101" t="n">
        <v>33.6</v>
      </c>
      <c r="AF9" s="101" t="n">
        <v>30.9</v>
      </c>
      <c r="AG9" s="101" t="n">
        <v>20.7</v>
      </c>
      <c r="AH9" s="101" t="n">
        <v>45</v>
      </c>
      <c r="AI9" s="101" t="n">
        <v>42</v>
      </c>
      <c r="AJ9" s="101" t="n">
        <v>38</v>
      </c>
      <c r="AK9" s="101" t="n">
        <v>27</v>
      </c>
      <c r="AL9" s="101"/>
      <c r="AM9" s="101"/>
      <c r="AN9" s="101"/>
      <c r="AO9" s="101"/>
      <c r="AP9" s="101" t="n">
        <v>58.9</v>
      </c>
      <c r="AQ9" s="101" t="n">
        <v>49.7</v>
      </c>
      <c r="AR9" s="101" t="n">
        <v>39.8</v>
      </c>
      <c r="AS9" s="101" t="n">
        <v>30.8</v>
      </c>
      <c r="AT9" s="101" t="n">
        <v>21.3</v>
      </c>
      <c r="AU9" s="101" t="n">
        <v>17.2</v>
      </c>
      <c r="AV9" s="101" t="n">
        <v>14.6</v>
      </c>
      <c r="AW9" s="101" t="n">
        <v>11.8</v>
      </c>
      <c r="AX9" s="101" t="n">
        <v>22.5</v>
      </c>
      <c r="AY9" s="101" t="n">
        <v>17.9</v>
      </c>
      <c r="AZ9" s="101" t="n">
        <v>14</v>
      </c>
      <c r="BA9" s="101" t="n">
        <v>9.2</v>
      </c>
      <c r="BB9" s="102" t="n">
        <v>7037</v>
      </c>
      <c r="BC9" s="102" t="n">
        <v>5668</v>
      </c>
      <c r="BD9" s="102" t="n">
        <v>4599</v>
      </c>
      <c r="BE9" s="102" t="n">
        <v>2759</v>
      </c>
      <c r="BF9" s="101" t="n">
        <v>95.5</v>
      </c>
      <c r="BG9" s="101" t="n">
        <v>78.1</v>
      </c>
      <c r="BH9" s="101" t="n">
        <v>71.3</v>
      </c>
      <c r="BI9" s="101" t="n">
        <v>43.2</v>
      </c>
      <c r="BJ9" s="101" t="n">
        <v>81.5</v>
      </c>
      <c r="BK9" s="101" t="n">
        <v>64.8</v>
      </c>
      <c r="BL9" s="101" t="n">
        <v>57.9</v>
      </c>
      <c r="BM9" s="101" t="n">
        <v>39.7</v>
      </c>
      <c r="BN9" s="101" t="n">
        <v>76.8</v>
      </c>
      <c r="BO9" s="101" t="n">
        <v>62.9</v>
      </c>
      <c r="BP9" s="101" t="n">
        <v>55.1</v>
      </c>
      <c r="BQ9" s="101" t="n">
        <v>37.7</v>
      </c>
      <c r="BR9" s="101" t="n">
        <v>32.4</v>
      </c>
      <c r="BS9" s="101" t="n">
        <v>29.8</v>
      </c>
      <c r="BT9" s="101" t="n">
        <v>23.4</v>
      </c>
      <c r="BU9" s="101" t="n">
        <v>15.9</v>
      </c>
      <c r="BV9" s="101" t="n">
        <v>31</v>
      </c>
      <c r="BW9" s="101" t="n">
        <v>27</v>
      </c>
      <c r="BX9" s="101" t="n">
        <v>25</v>
      </c>
      <c r="BY9" s="101" t="n">
        <v>12</v>
      </c>
      <c r="BZ9" s="101"/>
      <c r="CA9" s="101"/>
      <c r="CB9" s="101"/>
      <c r="CC9" s="101"/>
      <c r="CD9" s="101" t="n">
        <v>54.5</v>
      </c>
      <c r="CE9" s="101" t="n">
        <v>43.9</v>
      </c>
      <c r="CF9" s="101" t="n">
        <v>37.8</v>
      </c>
      <c r="CG9" s="101" t="n">
        <v>25.9</v>
      </c>
      <c r="CH9" s="101" t="n">
        <v>15.8</v>
      </c>
      <c r="CI9" s="101" t="n">
        <v>12.5</v>
      </c>
      <c r="CJ9" s="101" t="n">
        <v>11.6</v>
      </c>
      <c r="CK9" s="101" t="n">
        <v>8</v>
      </c>
      <c r="CL9" s="101" t="n">
        <v>13.8</v>
      </c>
      <c r="CM9" s="101" t="n">
        <v>11.8</v>
      </c>
      <c r="CN9" s="101" t="n">
        <v>12.2</v>
      </c>
      <c r="CO9" s="101" t="n">
        <v>7.9</v>
      </c>
      <c r="CP9" s="102" t="n">
        <v>5033</v>
      </c>
      <c r="CQ9" s="102" t="n">
        <v>4083</v>
      </c>
      <c r="CR9" s="102" t="n">
        <v>3379</v>
      </c>
      <c r="CS9" s="104" t="n">
        <v>2078</v>
      </c>
      <c r="CT9" s="101" t="n">
        <v>91.8</v>
      </c>
      <c r="CU9" s="101" t="n">
        <v>76.8</v>
      </c>
      <c r="CV9" s="101" t="n">
        <v>68.2</v>
      </c>
      <c r="CW9" s="103" t="n">
        <v>43.2</v>
      </c>
      <c r="CX9" s="101" t="n">
        <v>71.8</v>
      </c>
      <c r="CY9" s="101" t="n">
        <v>60</v>
      </c>
      <c r="CZ9" s="101" t="n">
        <v>54.2</v>
      </c>
      <c r="DA9" s="103" t="n">
        <v>35.1</v>
      </c>
    </row>
    <row r="10" customFormat="false" ht="12.75" hidden="false" customHeight="false" outlineLevel="0" collapsed="false">
      <c r="A10" s="88" t="s">
        <v>47</v>
      </c>
      <c r="B10" s="89" t="n">
        <f aca="false">((H10^0.6*S10^0.4)/(F10))*1500</f>
        <v>331.782857452457</v>
      </c>
      <c r="C10" s="89" t="n">
        <f aca="false">(G10^0.6*S10^0.4)^(1/2)*100</f>
        <v>784.403831336172</v>
      </c>
      <c r="D10" s="90" t="n">
        <f aca="false">((K10^0.6*M10^0.4)/(F10))*1500</f>
        <v>310.353484457222</v>
      </c>
      <c r="E10" s="90" t="n">
        <f aca="false">(J10^0.6*M10^0.4)^(1/2)*100</f>
        <v>755.490130735523</v>
      </c>
      <c r="F10" s="91" t="n">
        <v>366</v>
      </c>
      <c r="G10" s="92" t="n">
        <f aca="false">(AC10*AG10*AK10*AS10*AW10*BA10*BE10*BI10*BM10)^(1/9)</f>
        <v>51.5411205864481</v>
      </c>
      <c r="H10" s="93" t="n">
        <f aca="false">(((Z10*AA10*AB10*AC10)*(AD10*AE10*AF10*AG10)*(AH10*AI10*AJ10*AK10)*(AP10*AQ10*AR10*AS10)*(AT10*AU10*AV10*AW10)*(AX10*AY10*AZ10*BA10)*(BB10*BC10*BD10*BE10)*(BF10*BG10*BH10*BI10)*(BJ10*BK10*BL10*BM10)))^(1/36)</f>
        <v>81.4256282630516</v>
      </c>
      <c r="I10" s="94" t="n">
        <f aca="false">((BN10*BO10*BP10*BQ10)*(BR10*BS10*BT10*BU10)*(BV10*BW10*BX10*BY10)*(CD10*CE10*CF10*CG10)*(CH10*CI10*CJ10*CK10)*(CL10*CM10*CN10*CO10)*(CP10*CQ10*CR10*CS10)*(CT10*CU10*CV10*CW10)*(CX10*CY10*CZ10*DA10))^(1/36)</f>
        <v>60.4290364339304</v>
      </c>
      <c r="J10" s="95" t="n">
        <f aca="false">(AC10*AG10*AK10*AS10*AW10*BA10*BE10)^(1/7)</f>
        <v>47.7574279986777</v>
      </c>
      <c r="K10" s="96" t="n">
        <f aca="false">(((Z10*AA10*AB10*AC10)*(AD10*AE10*AF10*AG10)*(AH10*AI10*AJ10*AK10)*(AP10*AQ10*AR10*AS10)*(AT10*AU10*AV10*AW10)*(AX10*AY10*AZ10*BA10)*(BB10*BC10*BD10*BE10)))^(1/28)</f>
        <v>76.5048612562512</v>
      </c>
      <c r="L10" s="97" t="n">
        <f aca="false">((BN10*BO10*BP10*BQ10)*(BR10*BS10*BT10*BU10)*(BV10*BW10*BX10*BY10)*(CD10*CE10*CF10*CG10)*(CH10*CI10*CJ10*CK10)*(CL10*CM10*CN10*CO10)*(CP10*CQ10*CR10*CS10))^(1/28)</f>
        <v>56.15138918895</v>
      </c>
      <c r="M10" s="56" t="n">
        <f aca="false">(O10*P10)^(1/2)*(N10*Q10*R10)^(1/3)/100</f>
        <v>74.5731661613278</v>
      </c>
      <c r="N10" s="98" t="n">
        <v>8</v>
      </c>
      <c r="O10" s="98" t="n">
        <f aca="false">1000*(L10/60)</f>
        <v>935.856486482499</v>
      </c>
      <c r="P10" s="98" t="n">
        <f aca="false">2500*(L10/60)</f>
        <v>2339.64121620625</v>
      </c>
      <c r="Q10" s="98" t="n">
        <v>4</v>
      </c>
      <c r="R10" s="98" t="n">
        <v>4</v>
      </c>
      <c r="S10" s="59" t="n">
        <f aca="false">(U10*V10)^(1/2)*(T10*W10*X10)^(1/3)/100</f>
        <v>80.2541956672238</v>
      </c>
      <c r="T10" s="99" t="n">
        <v>8</v>
      </c>
      <c r="U10" s="99" t="n">
        <f aca="false">1000*(I10/60)</f>
        <v>1007.15060723217</v>
      </c>
      <c r="V10" s="99" t="n">
        <f aca="false">2500*(I10/60)</f>
        <v>2517.87651808043</v>
      </c>
      <c r="W10" s="99" t="n">
        <v>4</v>
      </c>
      <c r="X10" s="99" t="n">
        <v>4</v>
      </c>
      <c r="Y10" s="100" t="s">
        <v>42</v>
      </c>
      <c r="Z10" s="101" t="n">
        <v>114.7</v>
      </c>
      <c r="AA10" s="101" t="n">
        <v>96.8</v>
      </c>
      <c r="AB10" s="101" t="n">
        <v>86.1</v>
      </c>
      <c r="AC10" s="101" t="n">
        <v>53.4</v>
      </c>
      <c r="AD10" s="101" t="n">
        <v>55</v>
      </c>
      <c r="AE10" s="101" t="n">
        <v>45.7</v>
      </c>
      <c r="AF10" s="101" t="n">
        <v>35.2</v>
      </c>
      <c r="AG10" s="101" t="n">
        <v>23.9</v>
      </c>
      <c r="AH10" s="101" t="n">
        <v>44</v>
      </c>
      <c r="AI10" s="101" t="n">
        <v>44</v>
      </c>
      <c r="AJ10" s="101" t="n">
        <v>44</v>
      </c>
      <c r="AK10" s="101" t="n">
        <v>36</v>
      </c>
      <c r="AL10" s="101"/>
      <c r="AM10" s="101"/>
      <c r="AN10" s="101"/>
      <c r="AO10" s="101"/>
      <c r="AP10" s="101" t="n">
        <v>101.2</v>
      </c>
      <c r="AQ10" s="101" t="n">
        <v>84.5</v>
      </c>
      <c r="AR10" s="101" t="n">
        <v>72.7</v>
      </c>
      <c r="AS10" s="101" t="n">
        <v>49.6</v>
      </c>
      <c r="AT10" s="101" t="n">
        <v>22.5</v>
      </c>
      <c r="AU10" s="101" t="n">
        <v>19</v>
      </c>
      <c r="AV10" s="101" t="n">
        <v>17.4</v>
      </c>
      <c r="AW10" s="101" t="n">
        <v>7.6</v>
      </c>
      <c r="AX10" s="101" t="n">
        <v>24.3</v>
      </c>
      <c r="AY10" s="101" t="n">
        <v>18.8</v>
      </c>
      <c r="AZ10" s="101" t="n">
        <v>15.9</v>
      </c>
      <c r="BA10" s="101" t="n">
        <v>9.2</v>
      </c>
      <c r="BB10" s="102" t="n">
        <v>8955</v>
      </c>
      <c r="BC10" s="102" t="n">
        <v>7368</v>
      </c>
      <c r="BD10" s="102" t="n">
        <v>6120</v>
      </c>
      <c r="BE10" s="102" t="n">
        <v>3556</v>
      </c>
      <c r="BF10" s="101" t="n">
        <v>156.7</v>
      </c>
      <c r="BG10" s="101" t="n">
        <v>130.8</v>
      </c>
      <c r="BH10" s="101" t="n">
        <v>115.1</v>
      </c>
      <c r="BI10" s="101" t="n">
        <v>75</v>
      </c>
      <c r="BJ10" s="101" t="n">
        <v>116.4</v>
      </c>
      <c r="BK10" s="101" t="n">
        <v>99.2</v>
      </c>
      <c r="BL10" s="101" t="n">
        <v>89.7</v>
      </c>
      <c r="BM10" s="101" t="n">
        <v>60.4</v>
      </c>
      <c r="BN10" s="101" t="n">
        <v>107</v>
      </c>
      <c r="BO10" s="101" t="n">
        <v>88.6</v>
      </c>
      <c r="BP10" s="101" t="n">
        <v>78.3</v>
      </c>
      <c r="BQ10" s="101" t="n">
        <v>49.3</v>
      </c>
      <c r="BR10" s="101" t="n">
        <v>47.6</v>
      </c>
      <c r="BS10" s="101" t="n">
        <v>42.8</v>
      </c>
      <c r="BT10" s="101" t="n">
        <v>32.8</v>
      </c>
      <c r="BU10" s="101" t="n">
        <v>19.5</v>
      </c>
      <c r="BV10" s="101" t="n">
        <v>34</v>
      </c>
      <c r="BW10" s="101" t="n">
        <v>30</v>
      </c>
      <c r="BX10" s="101" t="n">
        <v>28</v>
      </c>
      <c r="BY10" s="101" t="n">
        <v>10</v>
      </c>
      <c r="BZ10" s="101"/>
      <c r="CA10" s="101"/>
      <c r="CB10" s="101"/>
      <c r="CC10" s="101"/>
      <c r="CD10" s="101" t="n">
        <v>82.2</v>
      </c>
      <c r="CE10" s="101" t="n">
        <v>66.2</v>
      </c>
      <c r="CF10" s="101" t="n">
        <v>56.2</v>
      </c>
      <c r="CG10" s="101" t="n">
        <v>37.6</v>
      </c>
      <c r="CH10" s="101" t="n">
        <v>15.1</v>
      </c>
      <c r="CI10" s="101" t="n">
        <v>12.2</v>
      </c>
      <c r="CJ10" s="101" t="n">
        <v>11.8</v>
      </c>
      <c r="CK10" s="101" t="n">
        <v>6.9</v>
      </c>
      <c r="CL10" s="101" t="n">
        <v>18.2</v>
      </c>
      <c r="CM10" s="101" t="n">
        <v>14.2</v>
      </c>
      <c r="CN10" s="101" t="n">
        <v>12.1</v>
      </c>
      <c r="CO10" s="101" t="n">
        <v>7</v>
      </c>
      <c r="CP10" s="102" t="n">
        <v>5770</v>
      </c>
      <c r="CQ10" s="102" t="n">
        <v>4870</v>
      </c>
      <c r="CR10" s="102" t="n">
        <v>3778</v>
      </c>
      <c r="CS10" s="104" t="n">
        <v>1758</v>
      </c>
      <c r="CT10" s="101" t="n">
        <v>116.2</v>
      </c>
      <c r="CU10" s="101" t="n">
        <v>95.2</v>
      </c>
      <c r="CV10" s="101" t="n">
        <v>86.3</v>
      </c>
      <c r="CW10" s="103" t="n">
        <v>56.8</v>
      </c>
      <c r="CX10" s="101" t="n">
        <v>94.5</v>
      </c>
      <c r="CY10" s="101" t="n">
        <v>79.1</v>
      </c>
      <c r="CZ10" s="101" t="n">
        <v>71.4</v>
      </c>
      <c r="DA10" s="103" t="n">
        <v>48</v>
      </c>
    </row>
    <row r="11" customFormat="false" ht="12.75" hidden="false" customHeight="false" outlineLevel="0" collapsed="false">
      <c r="A11" s="88" t="s">
        <v>48</v>
      </c>
      <c r="B11" s="89" t="n">
        <f aca="false">((H11^0.6*S11^0.4)/(F11))*1500</f>
        <v>440.72217762097</v>
      </c>
      <c r="C11" s="89" t="n">
        <f aca="false">(G11^0.6*S11^0.4)^(1/2)*100</f>
        <v>602.230704458999</v>
      </c>
      <c r="D11" s="90" t="n">
        <f aca="false">((K11^0.6*M11^0.4)/(F11))*1500</f>
        <v>423.934321470768</v>
      </c>
      <c r="E11" s="90" t="n">
        <f aca="false">(J11^0.6*M11^0.4)^(1/2)*100</f>
        <v>588.227746767248</v>
      </c>
      <c r="F11" s="91" t="n">
        <v>165</v>
      </c>
      <c r="G11" s="92" t="n">
        <f aca="false">(AC11*AG11*AK11*AS11*AW11*BA11*BE11*BI11*BM11)^(1/9)</f>
        <v>30.916505420215</v>
      </c>
      <c r="H11" s="93" t="n">
        <f aca="false">(((Z11*AA11*AB11*AC11)*(AD11*AE11*AF11*AG11)*(AH11*AI11*AJ11*AK11)*(AP11*AQ11*AR11*AS11)*(AT11*AU11*AV11*AW11)*(AX11*AY11*AZ11*BA11)*(BB11*BC11*BD11*BE11)*(BF11*BG11*BH11*BI11)*(BJ11*BK11*BL11*BM11)))^(1/36)</f>
        <v>50.1468205015999</v>
      </c>
      <c r="I11" s="94" t="n">
        <f aca="false">((BN11*BO11*BP11*BQ11)*(BR11*BS11*BT11*BU11)*(BV11*BW11*BX11*BY11)*(CD11*CE11*CF11*CG11)*(CH11*CI11*CJ11*CK11)*(CL11*CM11*CN11*CO11)*(CP11*CQ11*CR11*CS11)*(CT11*CU11*CV11*CW11)*(CX11*CY11*CZ11*DA11))^(1/36)</f>
        <v>34.6981879656667</v>
      </c>
      <c r="J11" s="95" t="n">
        <f aca="false">(AC11*AG11*AK11*AS11*AW11*BA11*BE11)^(1/7)</f>
        <v>29.6213274675606</v>
      </c>
      <c r="K11" s="96" t="n">
        <f aca="false">(((Z11*AA11*AB11*AC11)*(AD11*AE11*AF11*AG11)*(AH11*AI11*AJ11*AK11)*(AP11*AQ11*AR11*AS11)*(AT11*AU11*AV11*AW11)*(AX11*AY11*AZ11*BA11)*(BB11*BC11*BD11*BE11)))^(1/28)</f>
        <v>48.7085201405747</v>
      </c>
      <c r="L11" s="97" t="n">
        <f aca="false">((BN11*BO11*BP11*BQ11)*(BR11*BS11*BT11*BU11)*(BV11*BW11*BX11*BY11)*(CD11*CE11*CF11*CG11)*(CH11*CI11*CJ11*CK11)*(CL11*CM11*CN11*CO11)*(CP11*CQ11*CR11*CS11))^(1/28)</f>
        <v>32.8926359729268</v>
      </c>
      <c r="M11" s="56" t="n">
        <f aca="false">(O11*P11)^(1/2)*(N11*Q11*R11)^(1/3)/100</f>
        <v>43.6838347781403</v>
      </c>
      <c r="N11" s="98" t="n">
        <v>8</v>
      </c>
      <c r="O11" s="98" t="n">
        <f aca="false">1000*(L11/60)</f>
        <v>548.210599548781</v>
      </c>
      <c r="P11" s="98" t="n">
        <f aca="false">2500*(L11/60)</f>
        <v>1370.52649887195</v>
      </c>
      <c r="Q11" s="98" t="n">
        <v>4</v>
      </c>
      <c r="R11" s="98" t="n">
        <v>4</v>
      </c>
      <c r="S11" s="59" t="n">
        <f aca="false">(U11*V11)^(1/2)*(T11*W11*X11)^(1/3)/100</f>
        <v>46.081740345791</v>
      </c>
      <c r="T11" s="99" t="n">
        <v>8</v>
      </c>
      <c r="U11" s="99" t="n">
        <f aca="false">1000*(I11/60)</f>
        <v>578.303132761112</v>
      </c>
      <c r="V11" s="99" t="n">
        <f aca="false">2500*(I11/60)</f>
        <v>1445.75783190278</v>
      </c>
      <c r="W11" s="99" t="n">
        <v>4</v>
      </c>
      <c r="X11" s="99" t="n">
        <v>4</v>
      </c>
      <c r="Y11" s="100" t="s">
        <v>42</v>
      </c>
      <c r="Z11" s="101" t="n">
        <v>66.9</v>
      </c>
      <c r="AA11" s="101" t="n">
        <v>55.1</v>
      </c>
      <c r="AB11" s="101" t="n">
        <v>46.7</v>
      </c>
      <c r="AC11" s="101" t="n">
        <v>30.4</v>
      </c>
      <c r="AD11" s="101" t="n">
        <v>36.8</v>
      </c>
      <c r="AE11" s="101" t="n">
        <v>28.2</v>
      </c>
      <c r="AF11" s="101" t="n">
        <v>23.7</v>
      </c>
      <c r="AG11" s="101" t="n">
        <v>16.5</v>
      </c>
      <c r="AH11" s="101" t="n">
        <v>41</v>
      </c>
      <c r="AI11" s="101" t="n">
        <v>36</v>
      </c>
      <c r="AJ11" s="101" t="n">
        <v>33</v>
      </c>
      <c r="AK11" s="101" t="n">
        <v>22</v>
      </c>
      <c r="AL11" s="101"/>
      <c r="AM11" s="101"/>
      <c r="AN11" s="101"/>
      <c r="AO11" s="101"/>
      <c r="AP11" s="101" t="n">
        <v>55.9</v>
      </c>
      <c r="AQ11" s="101" t="n">
        <v>46.2</v>
      </c>
      <c r="AR11" s="101" t="n">
        <v>39.3</v>
      </c>
      <c r="AS11" s="101" t="n">
        <v>26.4</v>
      </c>
      <c r="AT11" s="101" t="n">
        <v>17.1</v>
      </c>
      <c r="AU11" s="101" t="n">
        <v>13.4</v>
      </c>
      <c r="AV11" s="101" t="n">
        <v>11.7</v>
      </c>
      <c r="AW11" s="101" t="n">
        <v>5.7</v>
      </c>
      <c r="AX11" s="101" t="n">
        <v>19</v>
      </c>
      <c r="AY11" s="101" t="n">
        <v>13.4</v>
      </c>
      <c r="AZ11" s="101" t="n">
        <v>11.5</v>
      </c>
      <c r="BA11" s="101" t="n">
        <v>6.8</v>
      </c>
      <c r="BB11" s="102" t="n">
        <v>4719</v>
      </c>
      <c r="BC11" s="102" t="n">
        <v>3805</v>
      </c>
      <c r="BD11" s="102" t="n">
        <v>3033</v>
      </c>
      <c r="BE11" s="102" t="n">
        <v>1772</v>
      </c>
      <c r="BF11" s="101" t="n">
        <v>85.3</v>
      </c>
      <c r="BG11" s="101" t="n">
        <v>70.5</v>
      </c>
      <c r="BH11" s="101" t="n">
        <v>61.2</v>
      </c>
      <c r="BI11" s="101" t="n">
        <v>39.2</v>
      </c>
      <c r="BJ11" s="101" t="n">
        <v>67.5</v>
      </c>
      <c r="BK11" s="101" t="n">
        <v>56.5</v>
      </c>
      <c r="BL11" s="101" t="n">
        <v>49.9</v>
      </c>
      <c r="BM11" s="101" t="n">
        <v>32.9</v>
      </c>
      <c r="BN11" s="101" t="n">
        <v>59.1</v>
      </c>
      <c r="BO11" s="101" t="n">
        <v>48.4</v>
      </c>
      <c r="BP11" s="101" t="n">
        <v>41.7</v>
      </c>
      <c r="BQ11" s="101" t="n">
        <v>26.8</v>
      </c>
      <c r="BR11" s="101" t="n">
        <v>29.4</v>
      </c>
      <c r="BS11" s="101" t="n">
        <v>23.5</v>
      </c>
      <c r="BT11" s="101" t="n">
        <v>20</v>
      </c>
      <c r="BU11" s="101" t="n">
        <v>12.5</v>
      </c>
      <c r="BV11" s="101" t="n">
        <v>20</v>
      </c>
      <c r="BW11" s="101" t="n">
        <v>17</v>
      </c>
      <c r="BX11" s="101" t="n">
        <v>16</v>
      </c>
      <c r="BY11" s="101" t="n">
        <v>9</v>
      </c>
      <c r="BZ11" s="101"/>
      <c r="CA11" s="101"/>
      <c r="CB11" s="101"/>
      <c r="CC11" s="101"/>
      <c r="CD11" s="101" t="n">
        <v>44.3</v>
      </c>
      <c r="CE11" s="101" t="n">
        <v>35.8</v>
      </c>
      <c r="CF11" s="101" t="n">
        <v>30</v>
      </c>
      <c r="CG11" s="101" t="n">
        <v>19.9</v>
      </c>
      <c r="CH11" s="101" t="n">
        <v>9.4</v>
      </c>
      <c r="CI11" s="101" t="n">
        <v>7.4</v>
      </c>
      <c r="CJ11" s="101" t="n">
        <v>7</v>
      </c>
      <c r="CK11" s="101" t="n">
        <v>4.4</v>
      </c>
      <c r="CL11" s="101" t="n">
        <v>12.2</v>
      </c>
      <c r="CM11" s="101" t="n">
        <v>9.4</v>
      </c>
      <c r="CN11" s="101" t="n">
        <v>7.6</v>
      </c>
      <c r="CO11" s="101" t="n">
        <v>5</v>
      </c>
      <c r="CP11" s="102" t="n">
        <v>3042</v>
      </c>
      <c r="CQ11" s="102" t="n">
        <v>2432</v>
      </c>
      <c r="CR11" s="102" t="n">
        <v>1916</v>
      </c>
      <c r="CS11" s="104" t="n">
        <v>889</v>
      </c>
      <c r="CT11" s="101" t="n">
        <v>61.6</v>
      </c>
      <c r="CU11" s="101" t="n">
        <v>49.2</v>
      </c>
      <c r="CV11" s="101" t="n">
        <v>45.2</v>
      </c>
      <c r="CW11" s="103" t="n">
        <v>28.9</v>
      </c>
      <c r="CX11" s="101" t="n">
        <v>53.8</v>
      </c>
      <c r="CY11" s="101" t="n">
        <v>42.2</v>
      </c>
      <c r="CZ11" s="101" t="n">
        <v>40.3</v>
      </c>
      <c r="DA11" s="103" t="n">
        <v>25.9</v>
      </c>
    </row>
    <row r="12" s="105" customFormat="true" ht="12.75" hidden="false" customHeight="false" outlineLevel="0" collapsed="false">
      <c r="A12" s="88" t="s">
        <v>49</v>
      </c>
      <c r="B12" s="89" t="n">
        <f aca="false">((H12^0.6*S12^0.4)/(F12))*1500</f>
        <v>680.325532842826</v>
      </c>
      <c r="C12" s="89" t="n">
        <f aca="false">(G12^0.6*S12^0.4)^(1/2)*100</f>
        <v>574.521928336672</v>
      </c>
      <c r="D12" s="90" t="n">
        <f aca="false">((K12^0.6*M12^0.4)/(F12))*1500</f>
        <v>653.50128265742</v>
      </c>
      <c r="E12" s="90" t="n">
        <f aca="false">(J12^0.6*M12^0.4)^(1/2)*100</f>
        <v>560.032666520211</v>
      </c>
      <c r="F12" s="91" t="n">
        <v>98</v>
      </c>
      <c r="G12" s="92" t="n">
        <f aca="false">(AC12*AG12*AK12*AS12*AW12*BA12*BE12*BI12*BM12)^(1/9)</f>
        <v>28.2340782639588</v>
      </c>
      <c r="H12" s="93" t="n">
        <f aca="false">(((Z12*AA12*AB12*AC12)*(AD12*AE12*AF12*AG12)*(AH12*AI12*AJ12*AK12)*(AP12*AQ12*AR12*AS12)*(AT12*AU12*AV12*AW12)*(AX12*AY12*AZ12*BA12)*(BB12*BC12*BD12*BE12)*(BF12*BG12*BH12*BI12)*(BJ12*BK12*BL12*BM12)))^(1/36)</f>
        <v>46.3629321574167</v>
      </c>
      <c r="I12" s="94" t="n">
        <f aca="false">((BN12*BO12*BP12*BQ12)*(BR12*BS12*BT12*BU12)*(BV12*BW12*BX12*BY12)*(CD12*CE12*CF12*CG12)*(CH12*CI12*CJ12*CK12)*(CL12*CM12*CN12*CO12)*(CP12*CQ12*CR12*CS12)*(CT12*CU12*CV12*CW12)*(CX12*CY12*CZ12*DA12))^(1/36)</f>
        <v>31.4159754503537</v>
      </c>
      <c r="J12" s="95" t="n">
        <f aca="false">(AC12*AG12*AK12*AS12*AW12*BA12*BE12)^(1/7)</f>
        <v>26.9610311459089</v>
      </c>
      <c r="K12" s="96" t="n">
        <f aca="false">(((Z12*AA12*AB12*AC12)*(AD12*AE12*AF12*AG12)*(AH12*AI12*AJ12*AK12)*(AP12*AQ12*AR12*AS12)*(AT12*AU12*AV12*AW12)*(AX12*AY12*AZ12*BA12)*(BB12*BC12*BD12*BE12)))^(1/28)</f>
        <v>45.0810545241168</v>
      </c>
      <c r="L12" s="97" t="n">
        <f aca="false">((BN12*BO12*BP12*BQ12)*(BR12*BS12*BT12*BU12)*(BV12*BW12*BX12*BY12)*(CD12*CE12*CF12*CG12)*(CH12*CI12*CJ12*CK12)*(CL12*CM12*CN12*CO12)*(CP12*CQ12*CR12*CS12))^(1/28)</f>
        <v>29.630567926918</v>
      </c>
      <c r="M12" s="56" t="n">
        <f aca="false">(O12*P12)^(1/2)*(N12*Q12*R12)^(1/3)/100</f>
        <v>39.3515689884909</v>
      </c>
      <c r="N12" s="98" t="n">
        <v>8</v>
      </c>
      <c r="O12" s="98" t="n">
        <f aca="false">1000*(L12/60)</f>
        <v>493.842798781967</v>
      </c>
      <c r="P12" s="98" t="n">
        <f aca="false">2500*(L12/60)</f>
        <v>1234.60699695492</v>
      </c>
      <c r="Q12" s="98" t="n">
        <v>4</v>
      </c>
      <c r="R12" s="98" t="n">
        <v>4</v>
      </c>
      <c r="S12" s="59" t="n">
        <f aca="false">(U12*V12)^(1/2)*(T12*W12*X12)^(1/3)/100</f>
        <v>41.7227212223711</v>
      </c>
      <c r="T12" s="99" t="n">
        <v>8</v>
      </c>
      <c r="U12" s="99" t="n">
        <f aca="false">1000*(I12/60)</f>
        <v>523.599590839228</v>
      </c>
      <c r="V12" s="99" t="n">
        <f aca="false">2500*(I12/60)</f>
        <v>1308.99897709807</v>
      </c>
      <c r="W12" s="99" t="n">
        <v>4</v>
      </c>
      <c r="X12" s="99" t="n">
        <v>4</v>
      </c>
      <c r="Y12" s="100" t="s">
        <v>42</v>
      </c>
      <c r="Z12" s="101" t="n">
        <v>62.5</v>
      </c>
      <c r="AA12" s="101" t="n">
        <v>51.5</v>
      </c>
      <c r="AB12" s="101" t="n">
        <v>43.4</v>
      </c>
      <c r="AC12" s="101" t="n">
        <v>28.2</v>
      </c>
      <c r="AD12" s="101" t="n">
        <v>33.6</v>
      </c>
      <c r="AE12" s="101" t="n">
        <v>26.5</v>
      </c>
      <c r="AF12" s="101" t="n">
        <v>22.5</v>
      </c>
      <c r="AG12" s="101" t="n">
        <v>14.9</v>
      </c>
      <c r="AH12" s="101" t="n">
        <v>39</v>
      </c>
      <c r="AI12" s="101" t="n">
        <v>34</v>
      </c>
      <c r="AJ12" s="101" t="n">
        <v>31</v>
      </c>
      <c r="AK12" s="101" t="n">
        <v>20</v>
      </c>
      <c r="AL12" s="101"/>
      <c r="AM12" s="101"/>
      <c r="AN12" s="101"/>
      <c r="AO12" s="101"/>
      <c r="AP12" s="101" t="n">
        <v>51.1</v>
      </c>
      <c r="AQ12" s="101" t="n">
        <v>42.6</v>
      </c>
      <c r="AR12" s="101" t="n">
        <v>36.3</v>
      </c>
      <c r="AS12" s="101" t="n">
        <v>24.2</v>
      </c>
      <c r="AT12" s="101" t="n">
        <v>15.8</v>
      </c>
      <c r="AU12" s="101" t="n">
        <v>12.5</v>
      </c>
      <c r="AV12" s="101" t="n">
        <v>10.8</v>
      </c>
      <c r="AW12" s="101" t="n">
        <v>5.2</v>
      </c>
      <c r="AX12" s="101" t="n">
        <v>17.3</v>
      </c>
      <c r="AY12" s="101" t="n">
        <v>12.7</v>
      </c>
      <c r="AZ12" s="101" t="n">
        <v>10.9</v>
      </c>
      <c r="BA12" s="101" t="n">
        <v>6</v>
      </c>
      <c r="BB12" s="102" t="n">
        <v>4388</v>
      </c>
      <c r="BC12" s="102" t="n">
        <v>3488</v>
      </c>
      <c r="BD12" s="102" t="n">
        <v>2786</v>
      </c>
      <c r="BE12" s="102" t="n">
        <v>1632</v>
      </c>
      <c r="BF12" s="101" t="n">
        <v>78.7</v>
      </c>
      <c r="BG12" s="101" t="n">
        <v>64.7</v>
      </c>
      <c r="BH12" s="101" t="n">
        <v>56.6</v>
      </c>
      <c r="BI12" s="101" t="n">
        <v>36.1</v>
      </c>
      <c r="BJ12" s="101" t="n">
        <v>60.8</v>
      </c>
      <c r="BK12" s="101" t="n">
        <v>52.4</v>
      </c>
      <c r="BL12" s="101" t="n">
        <v>46.3</v>
      </c>
      <c r="BM12" s="101" t="n">
        <v>30.5</v>
      </c>
      <c r="BN12" s="101" t="n">
        <v>55.6</v>
      </c>
      <c r="BO12" s="101" t="n">
        <v>45.2</v>
      </c>
      <c r="BP12" s="101" t="n">
        <v>38.9</v>
      </c>
      <c r="BQ12" s="101" t="n">
        <v>24.9</v>
      </c>
      <c r="BR12" s="101" t="n">
        <v>25.6</v>
      </c>
      <c r="BS12" s="101" t="n">
        <v>20.6</v>
      </c>
      <c r="BT12" s="101" t="n">
        <v>16.8</v>
      </c>
      <c r="BU12" s="101" t="n">
        <v>10.2</v>
      </c>
      <c r="BV12" s="101" t="n">
        <v>19</v>
      </c>
      <c r="BW12" s="101" t="n">
        <v>16</v>
      </c>
      <c r="BX12" s="101" t="n">
        <v>14</v>
      </c>
      <c r="BY12" s="101" t="n">
        <v>8</v>
      </c>
      <c r="BZ12" s="101"/>
      <c r="CA12" s="101"/>
      <c r="CB12" s="101"/>
      <c r="CC12" s="101"/>
      <c r="CD12" s="101" t="n">
        <v>40.9</v>
      </c>
      <c r="CE12" s="101" t="n">
        <v>32.7</v>
      </c>
      <c r="CF12" s="101" t="n">
        <v>27.5</v>
      </c>
      <c r="CG12" s="101" t="n">
        <v>17</v>
      </c>
      <c r="CH12" s="101" t="n">
        <v>8.7</v>
      </c>
      <c r="CI12" s="101" t="n">
        <v>6.7</v>
      </c>
      <c r="CJ12" s="101" t="n">
        <v>6.4</v>
      </c>
      <c r="CK12" s="101" t="n">
        <v>4</v>
      </c>
      <c r="CL12" s="101" t="n">
        <v>10.7</v>
      </c>
      <c r="CM12" s="101" t="n">
        <v>8.4</v>
      </c>
      <c r="CN12" s="101" t="n">
        <v>6.7</v>
      </c>
      <c r="CO12" s="101" t="n">
        <v>4.2</v>
      </c>
      <c r="CP12" s="102" t="n">
        <v>2826</v>
      </c>
      <c r="CQ12" s="102" t="n">
        <v>2229</v>
      </c>
      <c r="CR12" s="102" t="n">
        <v>1811</v>
      </c>
      <c r="CS12" s="104" t="n">
        <v>802</v>
      </c>
      <c r="CT12" s="101" t="n">
        <v>56.9</v>
      </c>
      <c r="CU12" s="101" t="n">
        <v>45.8</v>
      </c>
      <c r="CV12" s="101" t="n">
        <v>42.1</v>
      </c>
      <c r="CW12" s="103" t="n">
        <v>26.6</v>
      </c>
      <c r="CX12" s="101" t="n">
        <v>47.9</v>
      </c>
      <c r="CY12" s="101" t="n">
        <v>41</v>
      </c>
      <c r="CZ12" s="101" t="n">
        <v>35.5</v>
      </c>
      <c r="DA12" s="103" t="n">
        <v>24</v>
      </c>
    </row>
    <row r="13" s="105" customFormat="true" ht="12.75" hidden="false" customHeight="false" outlineLevel="0" collapsed="false">
      <c r="A13" s="88" t="s">
        <v>50</v>
      </c>
      <c r="B13" s="89" t="n">
        <f aca="false">((H13^0.6*S13^0.4)/(F13))*1500</f>
        <v>546.239344538755</v>
      </c>
      <c r="C13" s="89" t="n">
        <f aca="false">(G13^0.6*S13^0.4)^(1/2)*100</f>
        <v>486.35750899279</v>
      </c>
      <c r="D13" s="90" t="n">
        <f aca="false">((K13^0.6*M13^0.4)/(F13))*1500</f>
        <v>508.959557351706</v>
      </c>
      <c r="E13" s="90" t="n">
        <f aca="false">(J13^0.6*M13^0.4)^(1/2)*100</f>
        <v>469.050481643718</v>
      </c>
      <c r="F13" s="91" t="n">
        <v>95</v>
      </c>
      <c r="G13" s="92" t="n">
        <f aca="false">(AC13*AG13*AK13*AS13*AW13*BA13*BE13*BI13*BM13)^(1/9)</f>
        <v>19.4797867229678</v>
      </c>
      <c r="H13" s="93" t="n">
        <f aca="false">(((Z13*AA13*AB13*AC13)*(AD13*AE13*AF13*AG13)*(AH13*AI13*AJ13*AK13)*(AP13*AQ13*AR13*AS13)*(AT13*AU13*AV13*AW13)*(AX13*AY13*AZ13*BA13)*(BB13*BC13*BD13*BE13)*(BF13*BG13*BH13*BI13)*(BJ13*BK13*BL13*BM13)))^(1/36)</f>
        <v>36.7077405727626</v>
      </c>
      <c r="I13" s="94" t="n">
        <f aca="false">((BN13*BO13*BP13*BQ13)*(BR13*BS13*BT13*BU13)*(BV13*BW13*BX13*BY13)*(CD13*CE13*CF13*CG13)*(CH13*CI13*CJ13*CK13)*(CL13*CM13*CN13*CO13)*(CP13*CQ13*CR13*CS13)*(CT13*CU13*CV13*CW13)*(CX13*CY13*CZ13*DA13))^(1/36)</f>
        <v>23.8330571053751</v>
      </c>
      <c r="J13" s="95" t="n">
        <f aca="false">(AC13*AG13*AK13*AS13*AW13*BA13*BE13)^(1/7)</f>
        <v>18.3291239460206</v>
      </c>
      <c r="K13" s="96" t="n">
        <f aca="false">(((Z13*AA13*AB13*AC13)*(AD13*AE13*AF13*AG13)*(AH13*AI13*AJ13*AK13)*(AP13*AQ13*AR13*AS13)*(AT13*AU13*AV13*AW13)*(AX13*AY13*AZ13*BA13)*(BB13*BC13*BD13*BE13)))^(1/28)</f>
        <v>34.6419598753097</v>
      </c>
      <c r="L13" s="97" t="n">
        <f aca="false">((BN13*BO13*BP13*BQ13)*(BR13*BS13*BT13*BU13)*(BV13*BW13*BX13*BY13)*(CD13*CE13*CF13*CG13)*(CH13*CI13*CJ13*CK13)*(CL13*CM13*CN13*CO13)*(CP13*CQ13*CR13*CS13))^(1/28)</f>
        <v>21.7852873175707</v>
      </c>
      <c r="M13" s="56" t="n">
        <f aca="false">(O13*P13)^(1/2)*(N13*Q13*R13)^(1/3)/100</f>
        <v>28.9324605227251</v>
      </c>
      <c r="N13" s="98" t="n">
        <v>8</v>
      </c>
      <c r="O13" s="98" t="n">
        <f aca="false">1000*(L13/60)</f>
        <v>363.088121959511</v>
      </c>
      <c r="P13" s="98" t="n">
        <f aca="false">2500*(L13/60)</f>
        <v>907.720304898779</v>
      </c>
      <c r="Q13" s="98" t="n">
        <v>4</v>
      </c>
      <c r="R13" s="98" t="n">
        <v>4</v>
      </c>
      <c r="S13" s="59" t="n">
        <f aca="false">(U13*V13)^(1/2)*(T13*W13*X13)^(1/3)/100</f>
        <v>31.6520491001728</v>
      </c>
      <c r="T13" s="99" t="n">
        <v>8</v>
      </c>
      <c r="U13" s="99" t="n">
        <f aca="false">1000*(I13/60)</f>
        <v>397.217618422919</v>
      </c>
      <c r="V13" s="99" t="n">
        <f aca="false">2500*(I13/60)</f>
        <v>993.044046057297</v>
      </c>
      <c r="W13" s="99" t="n">
        <v>4</v>
      </c>
      <c r="X13" s="99" t="n">
        <v>4</v>
      </c>
      <c r="Y13" s="100" t="s">
        <v>42</v>
      </c>
      <c r="Z13" s="101" t="n">
        <v>51.1</v>
      </c>
      <c r="AA13" s="101" t="n">
        <v>42.3</v>
      </c>
      <c r="AB13" s="101" t="n">
        <v>35.7</v>
      </c>
      <c r="AC13" s="101" t="n">
        <v>21.6</v>
      </c>
      <c r="AD13" s="101" t="n">
        <v>22.6</v>
      </c>
      <c r="AE13" s="101" t="n">
        <v>20.1</v>
      </c>
      <c r="AF13" s="101" t="n">
        <v>18.7</v>
      </c>
      <c r="AG13" s="101" t="n">
        <v>11.1</v>
      </c>
      <c r="AH13" s="101" t="n">
        <v>33</v>
      </c>
      <c r="AI13" s="101" t="n">
        <v>29</v>
      </c>
      <c r="AJ13" s="101" t="n">
        <v>25</v>
      </c>
      <c r="AK13" s="101" t="n">
        <v>14</v>
      </c>
      <c r="AL13" s="101"/>
      <c r="AM13" s="101"/>
      <c r="AN13" s="101"/>
      <c r="AO13" s="101"/>
      <c r="AP13" s="101" t="n">
        <v>47.1</v>
      </c>
      <c r="AQ13" s="101" t="n">
        <v>39.1</v>
      </c>
      <c r="AR13" s="101" t="n">
        <v>33.4</v>
      </c>
      <c r="AS13" s="101" t="n">
        <v>21.4</v>
      </c>
      <c r="AT13" s="101" t="n">
        <v>13.4</v>
      </c>
      <c r="AU13" s="101" t="n">
        <v>11.1</v>
      </c>
      <c r="AV13" s="101" t="n">
        <v>9.3</v>
      </c>
      <c r="AW13" s="101" t="n">
        <v>3.7</v>
      </c>
      <c r="AX13" s="101" t="n">
        <v>12.9</v>
      </c>
      <c r="AY13" s="101" t="n">
        <v>9.4</v>
      </c>
      <c r="AZ13" s="101" t="n">
        <v>4.8</v>
      </c>
      <c r="BA13" s="101" t="n">
        <v>2.5</v>
      </c>
      <c r="BB13" s="102" t="n">
        <v>3790</v>
      </c>
      <c r="BC13" s="102" t="n">
        <v>2909</v>
      </c>
      <c r="BD13" s="102" t="n">
        <v>2159</v>
      </c>
      <c r="BE13" s="102" t="n">
        <v>1046</v>
      </c>
      <c r="BF13" s="101" t="n">
        <v>73.1</v>
      </c>
      <c r="BG13" s="101" t="n">
        <v>60.7</v>
      </c>
      <c r="BH13" s="101" t="n">
        <v>52.7</v>
      </c>
      <c r="BI13" s="101" t="n">
        <v>25.6</v>
      </c>
      <c r="BJ13" s="101" t="n">
        <v>59.3</v>
      </c>
      <c r="BK13" s="101" t="n">
        <v>48.5</v>
      </c>
      <c r="BL13" s="101" t="n">
        <v>42.7</v>
      </c>
      <c r="BM13" s="101" t="n">
        <v>22.7</v>
      </c>
      <c r="BN13" s="101" t="n">
        <v>46.2</v>
      </c>
      <c r="BO13" s="101" t="n">
        <v>37.3</v>
      </c>
      <c r="BP13" s="101" t="n">
        <v>33.5</v>
      </c>
      <c r="BQ13" s="103" t="n">
        <v>19.7</v>
      </c>
      <c r="BR13" s="101" t="n">
        <v>20</v>
      </c>
      <c r="BS13" s="101" t="n">
        <v>17.7</v>
      </c>
      <c r="BT13" s="101" t="n">
        <v>12.7</v>
      </c>
      <c r="BU13" s="101" t="n">
        <v>8.1</v>
      </c>
      <c r="BV13" s="101" t="n">
        <v>13</v>
      </c>
      <c r="BW13" s="101" t="n">
        <v>11</v>
      </c>
      <c r="BX13" s="101" t="n">
        <v>9</v>
      </c>
      <c r="BY13" s="101" t="n">
        <v>4</v>
      </c>
      <c r="BZ13" s="101"/>
      <c r="CA13" s="101"/>
      <c r="CB13" s="101"/>
      <c r="CC13" s="101"/>
      <c r="CD13" s="101" t="n">
        <v>37.8</v>
      </c>
      <c r="CE13" s="101" t="n">
        <v>30.2</v>
      </c>
      <c r="CF13" s="101" t="n">
        <v>25.6</v>
      </c>
      <c r="CG13" s="101" t="n">
        <v>14.5</v>
      </c>
      <c r="CH13" s="101" t="n">
        <v>7.2</v>
      </c>
      <c r="CI13" s="101" t="n">
        <v>6.1</v>
      </c>
      <c r="CJ13" s="101" t="n">
        <v>5.7</v>
      </c>
      <c r="CK13" s="101" t="n">
        <v>2</v>
      </c>
      <c r="CL13" s="101" t="n">
        <v>8.9</v>
      </c>
      <c r="CM13" s="101" t="n">
        <v>7</v>
      </c>
      <c r="CN13" s="101" t="n">
        <v>3.2</v>
      </c>
      <c r="CO13" s="101" t="n">
        <v>1.5</v>
      </c>
      <c r="CP13" s="102" t="n">
        <v>1995</v>
      </c>
      <c r="CQ13" s="102" t="n">
        <v>1457</v>
      </c>
      <c r="CR13" s="102" t="n">
        <v>1125</v>
      </c>
      <c r="CS13" s="104" t="n">
        <v>665</v>
      </c>
      <c r="CT13" s="101" t="n">
        <v>52.3</v>
      </c>
      <c r="CU13" s="101" t="n">
        <v>42</v>
      </c>
      <c r="CV13" s="101" t="n">
        <v>37.9</v>
      </c>
      <c r="CW13" s="101" t="n">
        <v>15.7</v>
      </c>
      <c r="CX13" s="101" t="n">
        <v>44.6</v>
      </c>
      <c r="CY13" s="101" t="n">
        <v>36.3</v>
      </c>
      <c r="CZ13" s="101" t="n">
        <v>32.9</v>
      </c>
      <c r="DA13" s="101" t="n">
        <v>18.5</v>
      </c>
    </row>
    <row r="14" s="105" customFormat="true" ht="12.75" hidden="false" customHeight="false" outlineLevel="0" collapsed="false">
      <c r="A14" s="88" t="s">
        <v>51</v>
      </c>
      <c r="B14" s="89" t="n">
        <f aca="false">((H14^0.6*S14^0.4)/(F14))*1500</f>
        <v>225.186284191872</v>
      </c>
      <c r="C14" s="89" t="n">
        <f aca="false">(G14^0.6*S14^0.4)^(1/2)*100</f>
        <v>1201.28020634968</v>
      </c>
      <c r="D14" s="90" t="n">
        <f aca="false">((K14^0.6*M14^0.4)/(F14))*1500</f>
        <v>208.409256328438</v>
      </c>
      <c r="E14" s="90" t="n">
        <f aca="false">(J14^0.6*M14^0.4)^(1/2)*100</f>
        <v>1160.15685513195</v>
      </c>
      <c r="F14" s="91" t="n">
        <v>1130</v>
      </c>
      <c r="G14" s="92" t="n">
        <f aca="false">(AC14*AG14*AK14*AS14*AW14*BA14*BE14*BI14*BM14)^(1/9)</f>
        <v>121.319346104982</v>
      </c>
      <c r="H14" s="93" t="n">
        <f aca="false">(((Z14*AA14*AB14*AC14)*(AD14*AE14*AF14*AG14)*(AH14*AI14*AJ14*AK14)*(AP14*AQ14*AR14*AS14)*(AT14*AU14*AV14*AW14)*(AX14*AY14*AZ14*BA14)*(BB14*BC14*BD14*BE14)*(BF14*BG14*BH14*BI14)*(BJ14*BK14*BL14*BM14)))^(1/36)</f>
        <v>158.85376846437</v>
      </c>
      <c r="I14" s="94" t="n">
        <f aca="false">((BN14*BO14*BP14*BQ14)*(BR14*BS14*BT14*BU14)*(BV14*BW14*BX14*BY14)*(CD14*CE14*CF14*CG14)*(CH14*CI14*CJ14*CK14)*(CL14*CM14*CN14*CO14)*(CP14*CQ14*CR14*CS14)*(CT14*CU14*CV14*CW14)*(CX14*CY14*CZ14*DA14))^(1/36)</f>
        <v>140.962773988623</v>
      </c>
      <c r="J14" s="95" t="n">
        <f aca="false">(AC14*AG14*AK14*AS14*AW14*BA14*BE14)^(1/7)</f>
        <v>113.548027179607</v>
      </c>
      <c r="K14" s="96" t="n">
        <f aca="false">(((Z14*AA14*AB14*AC14)*(AD14*AE14*AF14*AG14)*(AH14*AI14*AJ14*AK14)*(AP14*AQ14*AR14*AS14)*(AT14*AU14*AV14*AW14)*(AX14*AY14*AZ14*BA14)*(BB14*BC14*BD14*BE14)))^(1/28)</f>
        <v>146.767829556831</v>
      </c>
      <c r="L14" s="97" t="n">
        <f aca="false">((BN14*BO14*BP14*BQ14)*(BR14*BS14*BT14*BU14)*(BV14*BW14*BX14*BY14)*(CD14*CE14*CF14*CG14)*(CH14*CI14*CJ14*CK14)*(CL14*CM14*CN14*CO14)*(CP14*CQ14*CR14*CS14))^(1/28)</f>
        <v>130.795284216225</v>
      </c>
      <c r="M14" s="56" t="n">
        <f aca="false">(O14*P14)^(1/2)*(N14*Q14*R14)^(1/3)/100</f>
        <v>173.705737362133</v>
      </c>
      <c r="N14" s="98" t="n">
        <v>8</v>
      </c>
      <c r="O14" s="98" t="n">
        <f aca="false">1000*(L14/60)</f>
        <v>2179.92140360375</v>
      </c>
      <c r="P14" s="98" t="n">
        <f aca="false">2500*(L14/60)</f>
        <v>5449.80350900938</v>
      </c>
      <c r="Q14" s="98" t="n">
        <v>4</v>
      </c>
      <c r="R14" s="98" t="n">
        <v>4</v>
      </c>
      <c r="S14" s="59" t="n">
        <f aca="false">(U14*V14)^(1/2)*(T14*W14*X14)^(1/3)/100</f>
        <v>187.208910038577</v>
      </c>
      <c r="T14" s="99" t="n">
        <v>8</v>
      </c>
      <c r="U14" s="99" t="n">
        <f aca="false">1000*(I14/60)</f>
        <v>2349.37956647705</v>
      </c>
      <c r="V14" s="99" t="n">
        <f aca="false">2500*(I14/60)</f>
        <v>5873.44891619261</v>
      </c>
      <c r="W14" s="99" t="n">
        <v>4</v>
      </c>
      <c r="X14" s="99" t="n">
        <v>4</v>
      </c>
      <c r="Y14" s="100" t="s">
        <v>52</v>
      </c>
      <c r="Z14" s="101" t="n">
        <v>132</v>
      </c>
      <c r="AA14" s="101" t="n">
        <v>124.5</v>
      </c>
      <c r="AB14" s="101" t="n">
        <v>118.9</v>
      </c>
      <c r="AC14" s="101" t="n">
        <v>98.8</v>
      </c>
      <c r="AD14" s="101" t="n">
        <v>138.1</v>
      </c>
      <c r="AE14" s="101" t="n">
        <v>136.2</v>
      </c>
      <c r="AF14" s="101" t="n">
        <v>128.6</v>
      </c>
      <c r="AG14" s="101" t="n">
        <v>97.5</v>
      </c>
      <c r="AH14" s="101" t="n">
        <v>55</v>
      </c>
      <c r="AI14" s="101" t="n">
        <v>55</v>
      </c>
      <c r="AJ14" s="101" t="n">
        <v>55</v>
      </c>
      <c r="AK14" s="101" t="n">
        <v>55</v>
      </c>
      <c r="AL14" s="101"/>
      <c r="AM14" s="101"/>
      <c r="AN14" s="101"/>
      <c r="AO14" s="101"/>
      <c r="AP14" s="101" t="n">
        <v>142.6</v>
      </c>
      <c r="AQ14" s="101" t="n">
        <v>129.4</v>
      </c>
      <c r="AR14" s="101" t="n">
        <v>116.5</v>
      </c>
      <c r="AS14" s="101" t="n">
        <v>92</v>
      </c>
      <c r="AT14" s="101" t="n">
        <v>41.7</v>
      </c>
      <c r="AU14" s="101" t="n">
        <v>35.9</v>
      </c>
      <c r="AV14" s="101" t="n">
        <v>28.5</v>
      </c>
      <c r="AW14" s="101" t="n">
        <v>21.8</v>
      </c>
      <c r="AX14" s="101" t="n">
        <v>47.2</v>
      </c>
      <c r="AY14" s="101" t="n">
        <v>39.8</v>
      </c>
      <c r="AZ14" s="101" t="n">
        <v>32.2</v>
      </c>
      <c r="BA14" s="101" t="n">
        <v>24.8</v>
      </c>
      <c r="BB14" s="102" t="n">
        <v>19865</v>
      </c>
      <c r="BC14" s="102" t="n">
        <v>16582</v>
      </c>
      <c r="BD14" s="102" t="n">
        <v>13241</v>
      </c>
      <c r="BE14" s="102" t="n">
        <v>9235</v>
      </c>
      <c r="BF14" s="101" t="n">
        <v>276.4</v>
      </c>
      <c r="BG14" s="101" t="n">
        <v>254</v>
      </c>
      <c r="BH14" s="101" t="n">
        <v>239.8</v>
      </c>
      <c r="BI14" s="101" t="n">
        <v>182.2</v>
      </c>
      <c r="BJ14" s="101" t="n">
        <v>238.5</v>
      </c>
      <c r="BK14" s="101" t="n">
        <v>214.5</v>
      </c>
      <c r="BL14" s="101" t="n">
        <v>184.5</v>
      </c>
      <c r="BM14" s="101" t="n">
        <v>128.4</v>
      </c>
      <c r="BN14" s="101" t="n">
        <v>130.2</v>
      </c>
      <c r="BO14" s="101" t="n">
        <v>122.2</v>
      </c>
      <c r="BP14" s="101" t="n">
        <v>116.5</v>
      </c>
      <c r="BQ14" s="101" t="n">
        <v>93.8</v>
      </c>
      <c r="BR14" s="101" t="n">
        <v>136.2</v>
      </c>
      <c r="BS14" s="101" t="n">
        <v>130.8</v>
      </c>
      <c r="BT14" s="101" t="n">
        <v>116.8</v>
      </c>
      <c r="BU14" s="101" t="n">
        <v>83.5</v>
      </c>
      <c r="BV14" s="101" t="n">
        <v>55</v>
      </c>
      <c r="BW14" s="101" t="n">
        <v>53</v>
      </c>
      <c r="BX14" s="101" t="n">
        <v>52</v>
      </c>
      <c r="BY14" s="101" t="n">
        <v>51</v>
      </c>
      <c r="BZ14" s="101"/>
      <c r="CA14" s="101"/>
      <c r="CB14" s="101"/>
      <c r="CC14" s="101"/>
      <c r="CD14" s="101" t="n">
        <v>139.2</v>
      </c>
      <c r="CE14" s="101" t="n">
        <v>123.5</v>
      </c>
      <c r="CF14" s="101" t="n">
        <v>115.4</v>
      </c>
      <c r="CG14" s="101" t="n">
        <v>86.4</v>
      </c>
      <c r="CH14" s="101" t="n">
        <v>38</v>
      </c>
      <c r="CI14" s="101" t="n">
        <v>29.4</v>
      </c>
      <c r="CJ14" s="101" t="n">
        <v>23.6</v>
      </c>
      <c r="CK14" s="101" t="n">
        <v>17</v>
      </c>
      <c r="CL14" s="101" t="n">
        <v>43.4</v>
      </c>
      <c r="CM14" s="101" t="n">
        <v>34.6</v>
      </c>
      <c r="CN14" s="101" t="n">
        <v>26.5</v>
      </c>
      <c r="CO14" s="101" t="n">
        <v>17.8</v>
      </c>
      <c r="CP14" s="102" t="n">
        <v>17426</v>
      </c>
      <c r="CQ14" s="102" t="n">
        <v>14036</v>
      </c>
      <c r="CR14" s="102" t="n">
        <v>9524</v>
      </c>
      <c r="CS14" s="104" t="n">
        <v>6212</v>
      </c>
      <c r="CT14" s="101" t="n">
        <v>226.8</v>
      </c>
      <c r="CU14" s="101" t="n">
        <v>220</v>
      </c>
      <c r="CV14" s="101" t="n">
        <v>206.8</v>
      </c>
      <c r="CW14" s="101" t="n">
        <v>150.5</v>
      </c>
      <c r="CX14" s="101" t="n">
        <v>210</v>
      </c>
      <c r="CY14" s="101" t="n">
        <v>189.6</v>
      </c>
      <c r="CZ14" s="101" t="n">
        <v>172.5</v>
      </c>
      <c r="DA14" s="101" t="n">
        <v>118.9</v>
      </c>
    </row>
    <row r="15" s="105" customFormat="true" ht="12.75" hidden="false" customHeight="false" outlineLevel="0" collapsed="false">
      <c r="A15" s="88" t="s">
        <v>53</v>
      </c>
      <c r="B15" s="89" t="n">
        <f aca="false">((H15^0.6*S15^0.4)/(F15))*1500</f>
        <v>411.1139772858</v>
      </c>
      <c r="C15" s="89" t="n">
        <f aca="false">(G15^0.6*S15^0.4)^(1/2)*100</f>
        <v>699.324088872142</v>
      </c>
      <c r="D15" s="90" t="n">
        <f aca="false">((K15^0.6*M15^0.4)/(F15))*1500</f>
        <v>406.539281550118</v>
      </c>
      <c r="E15" s="90" t="n">
        <f aca="false">(J15^0.6*M15^0.4)^(1/2)*100</f>
        <v>691.822447784592</v>
      </c>
      <c r="F15" s="91" t="n">
        <v>240</v>
      </c>
      <c r="G15" s="92" t="n">
        <f aca="false">(AC15*AG15*AK15*AS15*AW15*BA15*BE15*BI15*BM15)^(1/9)</f>
        <v>39.8619196039982</v>
      </c>
      <c r="H15" s="93" t="n">
        <f aca="false">(((Z15*AA15*AB15*AC15)*(AD15*AE15*AF15*AG15)*(AH15*AI15*AJ15*AK15)*(AP15*AQ15*AR15*AS15)*(AT15*AU15*AV15*AW15)*(AX15*AY15*AZ15*BA15)*(BB15*BC15*BD15*BE15)*(BF15*BG15*BH15*BI15)*(BJ15*BK15*BL15*BM15)))^(1/36)</f>
        <v>65.3281395213223</v>
      </c>
      <c r="I15" s="94" t="n">
        <f aca="false">((BN15*BO15*BP15*BQ15)*(BR15*BS15*BT15*BU15)*(BV15*BW15*BX15*BY15)*(CD15*CE15*CF15*CG15)*(CH15*CI15*CJ15*CK15)*(CL15*CM15*CN15*CO15)*(CP15*CQ15*CR15*CS15)*(CT15*CU15*CV15*CW15)*(CX15*CY15*CZ15*DA15))^(1/36)</f>
        <v>50.0418146942489</v>
      </c>
      <c r="J15" s="95" t="n">
        <f aca="false">(AC15*AG15*AK15*AS15*AW15*BA15*BE15)^(1/7)</f>
        <v>38.7545911796333</v>
      </c>
      <c r="K15" s="96" t="n">
        <f aca="false">(((Z15*AA15*AB15*AC15)*(AD15*AE15*AF15*AG15)*(AH15*AI15*AJ15*AK15)*(AP15*AQ15*AR15*AS15)*(AT15*AU15*AV15*AW15)*(AX15*AY15*AZ15*BA15)*(BB15*BC15*BD15*BE15)))^(1/28)</f>
        <v>64.6217167274926</v>
      </c>
      <c r="L15" s="97" t="n">
        <f aca="false">((BN15*BO15*BP15*BQ15)*(BR15*BS15*BT15*BU15)*(BV15*BW15*BX15*BY15)*(CD15*CE15*CF15*CG15)*(CH15*CI15*CJ15*CK15)*(CL15*CM15*CN15*CO15)*(CP15*CQ15*CR15*CS15))^(1/28)</f>
        <v>49.4614029748576</v>
      </c>
      <c r="M15" s="56" t="n">
        <f aca="false">(O15*P15)^(1/2)*(N15*Q15*R15)^(1/3)/100</f>
        <v>65.6883734470867</v>
      </c>
      <c r="N15" s="98" t="n">
        <v>8</v>
      </c>
      <c r="O15" s="98" t="n">
        <f aca="false">1000*(L15/60)</f>
        <v>824.356716247627</v>
      </c>
      <c r="P15" s="98" t="n">
        <f aca="false">2500*(L15/60)</f>
        <v>2060.89179061907</v>
      </c>
      <c r="Q15" s="98" t="n">
        <v>4</v>
      </c>
      <c r="R15" s="98" t="n">
        <v>4</v>
      </c>
      <c r="S15" s="59" t="n">
        <f aca="false">(U15*V15)^(1/2)*(T15*W15*X15)^(1/3)/100</f>
        <v>66.4592028106577</v>
      </c>
      <c r="T15" s="99" t="n">
        <v>8</v>
      </c>
      <c r="U15" s="99" t="n">
        <f aca="false">1000*(I15/60)</f>
        <v>834.030244904148</v>
      </c>
      <c r="V15" s="99" t="n">
        <f aca="false">2500*(I15/60)</f>
        <v>2085.07561226037</v>
      </c>
      <c r="W15" s="99" t="n">
        <v>4</v>
      </c>
      <c r="X15" s="99" t="n">
        <v>4</v>
      </c>
      <c r="Y15" s="100" t="s">
        <v>52</v>
      </c>
      <c r="Z15" s="101" t="n">
        <v>88.8</v>
      </c>
      <c r="AA15" s="101" t="n">
        <v>69.6</v>
      </c>
      <c r="AB15" s="101" t="n">
        <v>59</v>
      </c>
      <c r="AC15" s="101" t="n">
        <v>40.1</v>
      </c>
      <c r="AD15" s="101" t="n">
        <v>77.2</v>
      </c>
      <c r="AE15" s="101" t="n">
        <v>57.4</v>
      </c>
      <c r="AF15" s="101" t="n">
        <v>48.2</v>
      </c>
      <c r="AG15" s="101" t="n">
        <v>30.8</v>
      </c>
      <c r="AH15" s="101" t="n">
        <v>48</v>
      </c>
      <c r="AI15" s="101" t="n">
        <v>44</v>
      </c>
      <c r="AJ15" s="101" t="n">
        <v>38</v>
      </c>
      <c r="AK15" s="101" t="n">
        <v>24</v>
      </c>
      <c r="AL15" s="101"/>
      <c r="AM15" s="101"/>
      <c r="AN15" s="101"/>
      <c r="AO15" s="101"/>
      <c r="AP15" s="101" t="n">
        <v>58.5</v>
      </c>
      <c r="AQ15" s="101" t="n">
        <v>49.6</v>
      </c>
      <c r="AR15" s="101" t="n">
        <v>43.7</v>
      </c>
      <c r="AS15" s="101" t="n">
        <v>31.8</v>
      </c>
      <c r="AT15" s="101" t="n">
        <v>21.9</v>
      </c>
      <c r="AU15" s="101" t="n">
        <v>16.8</v>
      </c>
      <c r="AV15" s="101" t="n">
        <v>13.9</v>
      </c>
      <c r="AW15" s="101" t="n">
        <v>7.6</v>
      </c>
      <c r="AX15" s="101" t="n">
        <v>25</v>
      </c>
      <c r="AY15" s="101" t="n">
        <v>19.2</v>
      </c>
      <c r="AZ15" s="101" t="n">
        <v>15.2</v>
      </c>
      <c r="BA15" s="101" t="n">
        <v>8</v>
      </c>
      <c r="BB15" s="102" t="n">
        <v>6264</v>
      </c>
      <c r="BC15" s="102" t="n">
        <v>5021</v>
      </c>
      <c r="BD15" s="102" t="n">
        <v>4016</v>
      </c>
      <c r="BE15" s="102" t="n">
        <v>2291</v>
      </c>
      <c r="BF15" s="101" t="n">
        <v>109.7</v>
      </c>
      <c r="BG15" s="101" t="n">
        <v>91.9</v>
      </c>
      <c r="BH15" s="101" t="n">
        <v>77.4</v>
      </c>
      <c r="BI15" s="101" t="n">
        <v>50.4</v>
      </c>
      <c r="BJ15" s="101" t="n">
        <v>77.8</v>
      </c>
      <c r="BK15" s="101" t="n">
        <v>67.4</v>
      </c>
      <c r="BL15" s="101" t="n">
        <v>56.8</v>
      </c>
      <c r="BM15" s="101" t="n">
        <v>38.4</v>
      </c>
      <c r="BN15" s="101" t="n">
        <v>85.1</v>
      </c>
      <c r="BO15" s="101" t="n">
        <v>66.4</v>
      </c>
      <c r="BP15" s="101" t="n">
        <v>56.1</v>
      </c>
      <c r="BQ15" s="101" t="n">
        <v>37.8</v>
      </c>
      <c r="BR15" s="101" t="n">
        <v>59.8</v>
      </c>
      <c r="BS15" s="101" t="n">
        <v>42.5</v>
      </c>
      <c r="BT15" s="101" t="n">
        <v>35.1</v>
      </c>
      <c r="BU15" s="101" t="n">
        <v>18.8</v>
      </c>
      <c r="BV15" s="101" t="n">
        <v>29</v>
      </c>
      <c r="BW15" s="101" t="n">
        <v>24</v>
      </c>
      <c r="BX15" s="101" t="n">
        <v>20</v>
      </c>
      <c r="BY15" s="101" t="n">
        <v>7</v>
      </c>
      <c r="BZ15" s="101"/>
      <c r="CA15" s="101"/>
      <c r="CB15" s="101"/>
      <c r="CC15" s="101"/>
      <c r="CD15" s="101" t="n">
        <v>57.1</v>
      </c>
      <c r="CE15" s="101" t="n">
        <v>47.5</v>
      </c>
      <c r="CF15" s="101" t="n">
        <v>41.8</v>
      </c>
      <c r="CG15" s="101" t="n">
        <v>30</v>
      </c>
      <c r="CH15" s="101" t="n">
        <v>18.1</v>
      </c>
      <c r="CI15" s="101" t="n">
        <v>14.1</v>
      </c>
      <c r="CJ15" s="101" t="n">
        <v>11.4</v>
      </c>
      <c r="CK15" s="101" t="n">
        <v>6.3</v>
      </c>
      <c r="CL15" s="101" t="n">
        <v>21.9</v>
      </c>
      <c r="CM15" s="101" t="n">
        <v>16.8</v>
      </c>
      <c r="CN15" s="101" t="n">
        <v>13.1</v>
      </c>
      <c r="CO15" s="101" t="n">
        <v>5.8</v>
      </c>
      <c r="CP15" s="102" t="n">
        <v>4854</v>
      </c>
      <c r="CQ15" s="102" t="n">
        <v>3871</v>
      </c>
      <c r="CR15" s="102" t="n">
        <v>3060</v>
      </c>
      <c r="CS15" s="104" t="n">
        <v>1402</v>
      </c>
      <c r="CT15" s="101" t="n">
        <v>83.1</v>
      </c>
      <c r="CU15" s="101" t="n">
        <v>69.3</v>
      </c>
      <c r="CV15" s="101" t="n">
        <v>57.1</v>
      </c>
      <c r="CW15" s="101" t="n">
        <v>37.3</v>
      </c>
      <c r="CX15" s="101" t="n">
        <v>61.4</v>
      </c>
      <c r="CY15" s="101" t="n">
        <v>52.4</v>
      </c>
      <c r="CZ15" s="101" t="n">
        <v>45</v>
      </c>
      <c r="DA15" s="101" t="n">
        <v>30.7</v>
      </c>
    </row>
    <row r="16" s="105" customFormat="true" ht="12.75" hidden="false" customHeight="false" outlineLevel="0" collapsed="false">
      <c r="A16" s="88" t="s">
        <v>54</v>
      </c>
      <c r="B16" s="89" t="n">
        <f aca="false">((H16^0.6*S16^0.4)/(F16))*1500</f>
        <v>419.161182122863</v>
      </c>
      <c r="C16" s="89" t="n">
        <f aca="false">(G16^0.6*S16^0.4)^(1/2)*100</f>
        <v>589.59630372489</v>
      </c>
      <c r="D16" s="90" t="n">
        <f aca="false">((K16^0.6*M16^0.4)/(F16))*1500</f>
        <v>411.623891746516</v>
      </c>
      <c r="E16" s="90" t="n">
        <f aca="false">(J16^0.6*M16^0.4)^(1/2)*100</f>
        <v>581.978303083625</v>
      </c>
      <c r="F16" s="91" t="n">
        <v>168</v>
      </c>
      <c r="G16" s="92" t="n">
        <f aca="false">(AC16*AG16*AK16*AS16*AW16*BA16*BE16*BI16*BM16)^(1/9)</f>
        <v>27.7502614610619</v>
      </c>
      <c r="H16" s="93" t="n">
        <f aca="false">(((Z16*AA16*AB16*AC16)*(AD16*AE16*AF16*AG16)*(AH16*AI16*AJ16*AK16)*(AP16*AQ16*AR16*AS16)*(AT16*AU16*AV16*AW16)*(AX16*AY16*AZ16*BA16)*(BB16*BC16*BD16*BE16)*(BF16*BG16*BH16*BI16)*(BJ16*BK16*BL16*BM16)))^(1/36)</f>
        <v>45.7877922842413</v>
      </c>
      <c r="I16" s="94" t="n">
        <f aca="false">((BN16*BO16*BP16*BQ16)*(BR16*BS16*BT16*BU16)*(BV16*BW16*BX16*BY16)*(CD16*CE16*CF16*CG16)*(CH16*CI16*CJ16*CK16)*(CL16*CM16*CN16*CO16)*(CP16*CQ16*CR16*CS16)*(CT16*CU16*CV16*CW16)*(CX16*CY16*CZ16*DA16))^(1/36)</f>
        <v>36.6987324916664</v>
      </c>
      <c r="J16" s="95" t="n">
        <f aca="false">(AC16*AG16*AK16*AS16*AW16*BA16*BE16)^(1/7)</f>
        <v>27.0712276357937</v>
      </c>
      <c r="K16" s="96" t="n">
        <f aca="false">(((Z16*AA16*AB16*AC16)*(AD16*AE16*AF16*AG16)*(AH16*AI16*AJ16*AK16)*(AP16*AQ16*AR16*AS16)*(AT16*AU16*AV16*AW16)*(AX16*AY16*AZ16*BA16)*(BB16*BC16*BD16*BE16)))^(1/28)</f>
        <v>45.2567086660396</v>
      </c>
      <c r="L16" s="97" t="n">
        <f aca="false">((BN16*BO16*BP16*BQ16)*(BR16*BS16*BT16*BU16)*(BV16*BW16*BX16*BY16)*(CD16*CE16*CF16*CG16)*(CH16*CI16*CJ16*CK16)*(CL16*CM16*CN16*CO16)*(CP16*CQ16*CR16*CS16))^(1/28)</f>
        <v>35.6902809019858</v>
      </c>
      <c r="M16" s="56" t="n">
        <f aca="false">(O16*P16)^(1/2)*(N16*Q16*R16)^(1/3)/100</f>
        <v>47.3993125814243</v>
      </c>
      <c r="N16" s="98" t="n">
        <v>8</v>
      </c>
      <c r="O16" s="98" t="n">
        <f aca="false">1000*(L16/60)</f>
        <v>594.838015033096</v>
      </c>
      <c r="P16" s="98" t="n">
        <f aca="false">2500*(L16/60)</f>
        <v>1487.09503758274</v>
      </c>
      <c r="Q16" s="98" t="n">
        <v>4</v>
      </c>
      <c r="R16" s="98" t="n">
        <v>4</v>
      </c>
      <c r="S16" s="59" t="n">
        <f aca="false">(U16*V16)^(1/2)*(T16*W16*X16)^(1/3)/100</f>
        <v>48.7386103093906</v>
      </c>
      <c r="T16" s="99" t="n">
        <v>8</v>
      </c>
      <c r="U16" s="99" t="n">
        <f aca="false">1000*(I16/60)</f>
        <v>611.645541527773</v>
      </c>
      <c r="V16" s="99" t="n">
        <f aca="false">2500*(I16/60)</f>
        <v>1529.11385381943</v>
      </c>
      <c r="W16" s="99" t="n">
        <v>4</v>
      </c>
      <c r="X16" s="99" t="n">
        <v>4</v>
      </c>
      <c r="Y16" s="100" t="s">
        <v>52</v>
      </c>
      <c r="Z16" s="101" t="n">
        <v>72.4</v>
      </c>
      <c r="AA16" s="101" t="n">
        <v>56.8</v>
      </c>
      <c r="AB16" s="101" t="n">
        <v>47.7</v>
      </c>
      <c r="AC16" s="101" t="n">
        <v>31.8</v>
      </c>
      <c r="AD16" s="101" t="n">
        <v>47.9</v>
      </c>
      <c r="AE16" s="101" t="n">
        <v>32.9</v>
      </c>
      <c r="AF16" s="101" t="n">
        <v>28.2</v>
      </c>
      <c r="AG16" s="101" t="n">
        <v>17.3</v>
      </c>
      <c r="AH16" s="101" t="n">
        <v>38</v>
      </c>
      <c r="AI16" s="101" t="n">
        <v>33</v>
      </c>
      <c r="AJ16" s="101" t="n">
        <v>27</v>
      </c>
      <c r="AK16" s="101" t="n">
        <v>17</v>
      </c>
      <c r="AL16" s="101"/>
      <c r="AM16" s="101"/>
      <c r="AN16" s="101"/>
      <c r="AO16" s="101"/>
      <c r="AP16" s="101" t="n">
        <v>45.3</v>
      </c>
      <c r="AQ16" s="101" t="n">
        <v>38.4</v>
      </c>
      <c r="AR16" s="101" t="n">
        <v>33.5</v>
      </c>
      <c r="AS16" s="101" t="n">
        <v>23.4</v>
      </c>
      <c r="AT16" s="101" t="n">
        <v>14.8</v>
      </c>
      <c r="AU16" s="101" t="n">
        <v>11.5</v>
      </c>
      <c r="AV16" s="101" t="n">
        <v>9.4</v>
      </c>
      <c r="AW16" s="101" t="n">
        <v>5.8</v>
      </c>
      <c r="AX16" s="101" t="n">
        <v>17.2</v>
      </c>
      <c r="AY16" s="101" t="n">
        <v>12.5</v>
      </c>
      <c r="AZ16" s="101" t="n">
        <v>10.2</v>
      </c>
      <c r="BA16" s="101" t="n">
        <v>5.6</v>
      </c>
      <c r="BB16" s="102" t="n">
        <v>4134</v>
      </c>
      <c r="BC16" s="102" t="n">
        <v>3303</v>
      </c>
      <c r="BD16" s="102" t="n">
        <v>2604</v>
      </c>
      <c r="BE16" s="102" t="n">
        <v>1499</v>
      </c>
      <c r="BF16" s="101" t="n">
        <v>80.8</v>
      </c>
      <c r="BG16" s="101" t="n">
        <v>66.1</v>
      </c>
      <c r="BH16" s="101" t="n">
        <v>54.7</v>
      </c>
      <c r="BI16" s="101" t="n">
        <v>35.5</v>
      </c>
      <c r="BJ16" s="101" t="n">
        <v>55.1</v>
      </c>
      <c r="BK16" s="101" t="n">
        <v>46.7</v>
      </c>
      <c r="BL16" s="101" t="n">
        <v>38.9</v>
      </c>
      <c r="BM16" s="101" t="n">
        <v>25.8</v>
      </c>
      <c r="BN16" s="101" t="n">
        <v>68.5</v>
      </c>
      <c r="BO16" s="101" t="n">
        <v>53.4</v>
      </c>
      <c r="BP16" s="101" t="n">
        <v>44.8</v>
      </c>
      <c r="BQ16" s="101" t="n">
        <v>29.6</v>
      </c>
      <c r="BR16" s="101" t="n">
        <v>40.6</v>
      </c>
      <c r="BS16" s="101" t="n">
        <v>28.9</v>
      </c>
      <c r="BT16" s="101" t="n">
        <v>23.7</v>
      </c>
      <c r="BU16" s="101" t="n">
        <v>12.4</v>
      </c>
      <c r="BV16" s="101" t="n">
        <v>26</v>
      </c>
      <c r="BW16" s="101" t="n">
        <v>20</v>
      </c>
      <c r="BX16" s="101" t="n">
        <v>16</v>
      </c>
      <c r="BY16" s="101" t="n">
        <v>6</v>
      </c>
      <c r="BZ16" s="101"/>
      <c r="CA16" s="101"/>
      <c r="CB16" s="101"/>
      <c r="CC16" s="101"/>
      <c r="CD16" s="101" t="n">
        <v>43.9</v>
      </c>
      <c r="CE16" s="101" t="n">
        <v>36.6</v>
      </c>
      <c r="CF16" s="101" t="n">
        <v>31.9</v>
      </c>
      <c r="CG16" s="101" t="n">
        <v>22</v>
      </c>
      <c r="CH16" s="101" t="n">
        <v>11.3</v>
      </c>
      <c r="CI16" s="101" t="n">
        <v>8.7</v>
      </c>
      <c r="CJ16" s="101" t="n">
        <v>7.2</v>
      </c>
      <c r="CK16" s="101" t="n">
        <v>4.6</v>
      </c>
      <c r="CL16" s="101" t="n">
        <v>14.3</v>
      </c>
      <c r="CM16" s="101" t="n">
        <v>10.8</v>
      </c>
      <c r="CN16" s="101" t="n">
        <v>8.6</v>
      </c>
      <c r="CO16" s="101" t="n">
        <v>4.6</v>
      </c>
      <c r="CP16" s="102" t="n">
        <v>3223</v>
      </c>
      <c r="CQ16" s="102" t="n">
        <v>2591</v>
      </c>
      <c r="CR16" s="102" t="n">
        <v>2001</v>
      </c>
      <c r="CS16" s="104" t="n">
        <v>946</v>
      </c>
      <c r="CT16" s="101" t="n">
        <v>68.4</v>
      </c>
      <c r="CU16" s="101" t="n">
        <v>55</v>
      </c>
      <c r="CV16" s="101" t="n">
        <v>44.5</v>
      </c>
      <c r="CW16" s="101" t="n">
        <v>27.9</v>
      </c>
      <c r="CX16" s="101" t="n">
        <v>49.4</v>
      </c>
      <c r="CY16" s="101" t="n">
        <v>40.5</v>
      </c>
      <c r="CZ16" s="101" t="n">
        <v>33.4</v>
      </c>
      <c r="DA16" s="101" t="n">
        <v>23</v>
      </c>
    </row>
    <row r="17" s="105" customFormat="true" ht="12.75" hidden="false" customHeight="false" outlineLevel="0" collapsed="false">
      <c r="A17" s="88" t="s">
        <v>55</v>
      </c>
      <c r="B17" s="89" t="n">
        <f aca="false">((H17^0.6*S17^0.4)/(F17))*1500</f>
        <v>310.10456158784</v>
      </c>
      <c r="C17" s="89" t="n">
        <f aca="false">(G17^0.6*S17^0.4)^(1/2)*100</f>
        <v>736.759931207541</v>
      </c>
      <c r="D17" s="90" t="n">
        <f aca="false">((K17^0.6*M17^0.4)/(F17))*1500</f>
        <v>303.050210823591</v>
      </c>
      <c r="E17" s="90" t="n">
        <f aca="false">(J17^0.6*M17^0.4)^(1/2)*100</f>
        <v>729.080004759619</v>
      </c>
      <c r="F17" s="91" t="n">
        <v>350</v>
      </c>
      <c r="G17" s="92" t="n">
        <f aca="false">(AC17*AG17*AK17*AS17*AW17*BA17*BE17*BI17*BM17)^(1/9)</f>
        <v>44.7902844308865</v>
      </c>
      <c r="H17" s="93" t="n">
        <f aca="false">(((Z17*AA17*AB17*AC17)*(AD17*AE17*AF17*AG17)*(AH17*AI17*AJ17*AK17)*(AP17*AQ17*AR17*AS17)*(AT17*AU17*AV17*AW17)*(AX17*AY17*AZ17*BA17)*(BB17*BC17*BD17*BE17)*(BF17*BG17*BH17*BI17)*(BJ17*BK17*BL17*BM17)))^(1/36)</f>
        <v>72.3167207872336</v>
      </c>
      <c r="I17" s="94" t="n">
        <f aca="false">((BN17*BO17*BP17*BQ17)*(BR17*BS17*BT17*BU17)*(BV17*BW17*BX17*BY17)*(CD17*CE17*CF17*CG17)*(CH17*CI17*CJ17*CK17)*(CL17*CM17*CN17*CO17)*(CP17*CQ17*CR17*CS17)*(CT17*CU17*CV17*CW17)*(CX17*CY17*CZ17*DA17))^(1/36)</f>
        <v>54.5295841406538</v>
      </c>
      <c r="J17" s="95" t="n">
        <f aca="false">(AC17*AG17*AK17*AS17*AW17*BA17*BE17)^(1/7)</f>
        <v>43.4343307188994</v>
      </c>
      <c r="K17" s="96" t="n">
        <f aca="false">(((Z17*AA17*AB17*AC17)*(AD17*AE17*AF17*AG17)*(AH17*AI17*AJ17*AK17)*(AP17*AQ17*AR17*AS17)*(AT17*AU17*AV17*AW17)*(AX17*AY17*AZ17*BA17)*(BB17*BC17*BD17*BE17)))^(1/28)</f>
        <v>69.8878157914651</v>
      </c>
      <c r="L17" s="97" t="n">
        <f aca="false">((BN17*BO17*BP17*BQ17)*(BR17*BS17*BT17*BU17)*(BV17*BW17*BX17*BY17)*(CD17*CE17*CF17*CG17)*(CH17*CI17*CJ17*CK17)*(CL17*CM17*CN17*CO17)*(CP17*CQ17*CR17*CS17))^(1/28)</f>
        <v>54.1881295938064</v>
      </c>
      <c r="M17" s="56" t="n">
        <f aca="false">(O17*P17)^(1/2)*(N17*Q17*R17)^(1/3)/100</f>
        <v>71.9658133224906</v>
      </c>
      <c r="N17" s="98" t="n">
        <v>8</v>
      </c>
      <c r="O17" s="98" t="n">
        <f aca="false">1000*(L17/60)</f>
        <v>903.135493230107</v>
      </c>
      <c r="P17" s="98" t="n">
        <f aca="false">2500*(L17/60)</f>
        <v>2257.83873307527</v>
      </c>
      <c r="Q17" s="98" t="n">
        <v>4</v>
      </c>
      <c r="R17" s="98" t="n">
        <v>4</v>
      </c>
      <c r="S17" s="59" t="n">
        <f aca="false">(U17*V17)^(1/2)*(T17*W17*X17)^(1/3)/100</f>
        <v>72.4192900222907</v>
      </c>
      <c r="T17" s="99" t="n">
        <v>8</v>
      </c>
      <c r="U17" s="99" t="n">
        <f aca="false">1000*(I17/60)</f>
        <v>908.82640234423</v>
      </c>
      <c r="V17" s="99" t="n">
        <f aca="false">2500*(I17/60)</f>
        <v>2272.06600586058</v>
      </c>
      <c r="W17" s="99" t="n">
        <v>4</v>
      </c>
      <c r="X17" s="99" t="n">
        <v>4</v>
      </c>
      <c r="Y17" s="100" t="s">
        <v>52</v>
      </c>
      <c r="Z17" s="101" t="n">
        <v>96.2</v>
      </c>
      <c r="AA17" s="101" t="n">
        <v>75.8</v>
      </c>
      <c r="AB17" s="101" t="n">
        <v>63.5</v>
      </c>
      <c r="AC17" s="101" t="n">
        <v>43.3</v>
      </c>
      <c r="AD17" s="101" t="n">
        <v>83</v>
      </c>
      <c r="AE17" s="101" t="n">
        <v>63.8</v>
      </c>
      <c r="AF17" s="101" t="n">
        <v>52.8</v>
      </c>
      <c r="AG17" s="101" t="n">
        <v>34</v>
      </c>
      <c r="AH17" s="101" t="n">
        <v>49</v>
      </c>
      <c r="AI17" s="101" t="n">
        <v>46</v>
      </c>
      <c r="AJ17" s="101" t="n">
        <v>41</v>
      </c>
      <c r="AK17" s="101" t="n">
        <v>27</v>
      </c>
      <c r="AL17" s="101"/>
      <c r="AM17" s="101"/>
      <c r="AN17" s="101"/>
      <c r="AO17" s="101"/>
      <c r="AP17" s="101" t="n">
        <v>64.4</v>
      </c>
      <c r="AQ17" s="101" t="n">
        <v>54.4</v>
      </c>
      <c r="AR17" s="101" t="n">
        <v>48.1</v>
      </c>
      <c r="AS17" s="101" t="n">
        <v>34.9</v>
      </c>
      <c r="AT17" s="101" t="n">
        <v>23.3</v>
      </c>
      <c r="AU17" s="101" t="n">
        <v>18.1</v>
      </c>
      <c r="AV17" s="101" t="n">
        <v>14.7</v>
      </c>
      <c r="AW17" s="101" t="n">
        <v>9.2</v>
      </c>
      <c r="AX17" s="101" t="n">
        <v>25.8</v>
      </c>
      <c r="AY17" s="101" t="n">
        <v>19.4</v>
      </c>
      <c r="AZ17" s="101" t="n">
        <v>15.4</v>
      </c>
      <c r="BA17" s="101" t="n">
        <v>9.3</v>
      </c>
      <c r="BB17" s="102" t="n">
        <v>6751</v>
      </c>
      <c r="BC17" s="102" t="n">
        <v>5453</v>
      </c>
      <c r="BD17" s="102" t="n">
        <v>4252</v>
      </c>
      <c r="BE17" s="102" t="n">
        <v>2457</v>
      </c>
      <c r="BF17" s="101" t="n">
        <v>138.5</v>
      </c>
      <c r="BG17" s="101" t="n">
        <v>113.2</v>
      </c>
      <c r="BH17" s="101" t="n">
        <v>91.7</v>
      </c>
      <c r="BI17" s="101" t="n">
        <v>56.8</v>
      </c>
      <c r="BJ17" s="101" t="n">
        <v>101</v>
      </c>
      <c r="BK17" s="101" t="n">
        <v>80.2</v>
      </c>
      <c r="BL17" s="101" t="n">
        <v>67.2</v>
      </c>
      <c r="BM17" s="101" t="n">
        <v>43.8</v>
      </c>
      <c r="BN17" s="101" t="n">
        <v>92.2</v>
      </c>
      <c r="BO17" s="101" t="n">
        <v>72</v>
      </c>
      <c r="BP17" s="101" t="n">
        <v>60.3</v>
      </c>
      <c r="BQ17" s="101" t="n">
        <v>40.7</v>
      </c>
      <c r="BR17" s="101" t="n">
        <v>63.9</v>
      </c>
      <c r="BS17" s="101" t="n">
        <v>47.2</v>
      </c>
      <c r="BT17" s="101" t="n">
        <v>39.4</v>
      </c>
      <c r="BU17" s="101" t="n">
        <v>19.7</v>
      </c>
      <c r="BV17" s="101" t="n">
        <v>33</v>
      </c>
      <c r="BW17" s="101" t="n">
        <v>26</v>
      </c>
      <c r="BX17" s="101" t="n">
        <v>21</v>
      </c>
      <c r="BY17" s="101" t="n">
        <v>8</v>
      </c>
      <c r="BZ17" s="101"/>
      <c r="CA17" s="101"/>
      <c r="CB17" s="101"/>
      <c r="CC17" s="101"/>
      <c r="CD17" s="101" t="n">
        <v>62.6</v>
      </c>
      <c r="CE17" s="101" t="n">
        <v>51.6</v>
      </c>
      <c r="CF17" s="101" t="n">
        <v>45.6</v>
      </c>
      <c r="CG17" s="101" t="n">
        <v>31.7</v>
      </c>
      <c r="CH17" s="101" t="n">
        <v>18.9</v>
      </c>
      <c r="CI17" s="101" t="n">
        <v>15.1</v>
      </c>
      <c r="CJ17" s="101" t="n">
        <v>12.3</v>
      </c>
      <c r="CK17" s="101" t="n">
        <v>7.6</v>
      </c>
      <c r="CL17" s="101" t="n">
        <v>22.8</v>
      </c>
      <c r="CM17" s="101" t="n">
        <v>17.9</v>
      </c>
      <c r="CN17" s="101" t="n">
        <v>13.1</v>
      </c>
      <c r="CO17" s="101" t="n">
        <v>7.6</v>
      </c>
      <c r="CP17" s="102" t="n">
        <v>5170</v>
      </c>
      <c r="CQ17" s="102" t="n">
        <v>4154</v>
      </c>
      <c r="CR17" s="102" t="n">
        <v>3286</v>
      </c>
      <c r="CS17" s="104" t="n">
        <v>1804</v>
      </c>
      <c r="CT17" s="101" t="n">
        <v>89.6</v>
      </c>
      <c r="CU17" s="101" t="n">
        <v>72.3</v>
      </c>
      <c r="CV17" s="101" t="n">
        <v>62</v>
      </c>
      <c r="CW17" s="101" t="n">
        <v>40.2</v>
      </c>
      <c r="CX17" s="101" t="n">
        <v>65.8</v>
      </c>
      <c r="CY17" s="101" t="n">
        <v>54.2</v>
      </c>
      <c r="CZ17" s="101" t="n">
        <v>49.5</v>
      </c>
      <c r="DA17" s="101" t="n">
        <v>32.7</v>
      </c>
    </row>
    <row r="18" s="105" customFormat="true" ht="12.75" hidden="false" customHeight="false" outlineLevel="0" collapsed="false">
      <c r="A18" s="88" t="s">
        <v>56</v>
      </c>
      <c r="B18" s="89" t="n">
        <f aca="false">((H18^0.6*S18^0.4)/(F18))*1500</f>
        <v>286.902242419928</v>
      </c>
      <c r="C18" s="89" t="n">
        <f aca="false">(G18^0.6*S18^0.4)^(1/2)*100</f>
        <v>917.030635273982</v>
      </c>
      <c r="D18" s="90" t="n">
        <f aca="false">((K18^0.6*M18^0.4)/(F18))*1500</f>
        <v>274.439452709498</v>
      </c>
      <c r="E18" s="90" t="n">
        <f aca="false">(J18^0.6*M18^0.4)^(1/2)*100</f>
        <v>897.820099463816</v>
      </c>
      <c r="F18" s="91" t="n">
        <v>565</v>
      </c>
      <c r="G18" s="92" t="n">
        <f aca="false">(AC18*AG18*AK18*AS18*AW18*BA18*BE18*BI18*BM18)^(1/9)</f>
        <v>67.8646767550928</v>
      </c>
      <c r="H18" s="93" t="n">
        <f aca="false">(((Z18*AA18*AB18*AC18)*(AD18*AE18*AF18*AG18)*(AH18*AI18*AJ18*AK18)*(AP18*AQ18*AR18*AS18)*(AT18*AU18*AV18*AW18)*(AX18*AY18*AZ18*BA18)*(BB18*BC18*BD18*BE18)*(BF18*BG18*BH18*BI18)*(BJ18*BK18*BL18*BM18)))^(1/36)</f>
        <v>103.082004695724</v>
      </c>
      <c r="I18" s="94" t="n">
        <f aca="false">((BN18*BO18*BP18*BQ18)*(BR18*BS18*BT18*BU18)*(BV18*BW18*BX18*BY18)*(CD18*CE18*CF18*CG18)*(CH18*CI18*CJ18*CK18)*(CL18*CM18*CN18*CO18)*(CP18*CQ18*CR18*CS18)*(CT18*CU18*CV18*CW18)*(CX18*CY18*CZ18*DA18))^(1/36)</f>
        <v>87.3436763236201</v>
      </c>
      <c r="J18" s="95" t="n">
        <f aca="false">(AC18*AG18*AK18*AS18*AW18*BA18*BE18)^(1/7)</f>
        <v>65.1516241113196</v>
      </c>
      <c r="K18" s="96" t="n">
        <f aca="false">(((Z18*AA18*AB18*AC18)*(AD18*AE18*AF18*AG18)*(AH18*AI18*AJ18*AK18)*(AP18*AQ18*AR18*AS18)*(AT18*AU18*AV18*AW18)*(AX18*AY18*AZ18*BA18)*(BB18*BC18*BD18*BE18)))^(1/28)</f>
        <v>98.6204673421983</v>
      </c>
      <c r="L18" s="97" t="n">
        <f aca="false">((BN18*BO18*BP18*BQ18)*(BR18*BS18*BT18*BU18)*(BV18*BW18*BX18*BY18)*(CD18*CE18*CF18*CG18)*(CH18*CI18*CJ18*CK18)*(CL18*CM18*CN18*CO18)*(CP18*CQ18*CR18*CS18))^(1/28)</f>
        <v>83.5288826253741</v>
      </c>
      <c r="M18" s="56" t="n">
        <f aca="false">(O18*P18)^(1/2)*(N18*Q18*R18)^(1/3)/100</f>
        <v>110.932486858542</v>
      </c>
      <c r="N18" s="98" t="n">
        <v>8</v>
      </c>
      <c r="O18" s="98" t="n">
        <f aca="false">1000*(L18/60)</f>
        <v>1392.14804375623</v>
      </c>
      <c r="P18" s="98" t="n">
        <f aca="false">2500*(L18/60)</f>
        <v>3480.37010939059</v>
      </c>
      <c r="Q18" s="98" t="n">
        <v>4</v>
      </c>
      <c r="R18" s="98" t="n">
        <v>4</v>
      </c>
      <c r="S18" s="59" t="n">
        <f aca="false">(U18*V18)^(1/2)*(T18*W18*X18)^(1/3)/100</f>
        <v>115.99881288252</v>
      </c>
      <c r="T18" s="99" t="n">
        <v>8</v>
      </c>
      <c r="U18" s="99" t="n">
        <f aca="false">1000*(I18/60)</f>
        <v>1455.727938727</v>
      </c>
      <c r="V18" s="99" t="n">
        <f aca="false">2500*(I18/60)</f>
        <v>3639.3198468175</v>
      </c>
      <c r="W18" s="99" t="n">
        <v>4</v>
      </c>
      <c r="X18" s="99" t="n">
        <v>4</v>
      </c>
      <c r="Y18" s="100" t="s">
        <v>52</v>
      </c>
      <c r="Z18" s="101" t="n">
        <v>117.6</v>
      </c>
      <c r="AA18" s="101" t="n">
        <v>94.2</v>
      </c>
      <c r="AB18" s="101" t="n">
        <v>82.5</v>
      </c>
      <c r="AC18" s="101" t="n">
        <v>58.9</v>
      </c>
      <c r="AD18" s="101" t="n">
        <v>116.2</v>
      </c>
      <c r="AE18" s="101" t="n">
        <v>93.6</v>
      </c>
      <c r="AF18" s="101" t="n">
        <v>79.5</v>
      </c>
      <c r="AG18" s="101" t="n">
        <v>53.6</v>
      </c>
      <c r="AH18" s="101" t="n">
        <v>55</v>
      </c>
      <c r="AI18" s="101" t="n">
        <v>55</v>
      </c>
      <c r="AJ18" s="101" t="n">
        <v>51</v>
      </c>
      <c r="AK18" s="101" t="n">
        <v>42</v>
      </c>
      <c r="AL18" s="101"/>
      <c r="AM18" s="101"/>
      <c r="AN18" s="101"/>
      <c r="AO18" s="101"/>
      <c r="AP18" s="101" t="n">
        <v>79.5</v>
      </c>
      <c r="AQ18" s="101" t="n">
        <v>70</v>
      </c>
      <c r="AR18" s="101" t="n">
        <v>63.9</v>
      </c>
      <c r="AS18" s="101" t="n">
        <v>50.1</v>
      </c>
      <c r="AT18" s="101" t="n">
        <v>31</v>
      </c>
      <c r="AU18" s="101" t="n">
        <v>24.6</v>
      </c>
      <c r="AV18" s="101" t="n">
        <v>20.4</v>
      </c>
      <c r="AW18" s="101" t="n">
        <v>11.8</v>
      </c>
      <c r="AX18" s="101" t="n">
        <v>36.1</v>
      </c>
      <c r="AY18" s="101" t="n">
        <v>28.5</v>
      </c>
      <c r="AZ18" s="101" t="n">
        <v>23.9</v>
      </c>
      <c r="BA18" s="101" t="n">
        <v>13.6</v>
      </c>
      <c r="BB18" s="102" t="n">
        <v>11473</v>
      </c>
      <c r="BC18" s="102" t="n">
        <v>9363</v>
      </c>
      <c r="BD18" s="102" t="n">
        <v>7635</v>
      </c>
      <c r="BE18" s="102" t="n">
        <v>4674</v>
      </c>
      <c r="BF18" s="101" t="n">
        <v>203.4</v>
      </c>
      <c r="BG18" s="101" t="n">
        <v>172.2</v>
      </c>
      <c r="BH18" s="101" t="n">
        <v>144.9</v>
      </c>
      <c r="BI18" s="101" t="n">
        <v>93.7</v>
      </c>
      <c r="BJ18" s="101" t="n">
        <v>133.3</v>
      </c>
      <c r="BK18" s="101" t="n">
        <v>110.8</v>
      </c>
      <c r="BL18" s="101" t="n">
        <v>95.8</v>
      </c>
      <c r="BM18" s="101" t="n">
        <v>65.4</v>
      </c>
      <c r="BN18" s="101" t="n">
        <v>113.2</v>
      </c>
      <c r="BO18" s="101" t="n">
        <v>90</v>
      </c>
      <c r="BP18" s="101" t="n">
        <v>78.2</v>
      </c>
      <c r="BQ18" s="101" t="n">
        <v>55.5</v>
      </c>
      <c r="BR18" s="101" t="n">
        <v>105.8</v>
      </c>
      <c r="BS18" s="101" t="n">
        <v>81.3</v>
      </c>
      <c r="BT18" s="101" t="n">
        <v>67.9</v>
      </c>
      <c r="BU18" s="101" t="n">
        <v>44.2</v>
      </c>
      <c r="BV18" s="101" t="n">
        <v>46</v>
      </c>
      <c r="BW18" s="101" t="n">
        <v>43</v>
      </c>
      <c r="BX18" s="101" t="n">
        <v>38</v>
      </c>
      <c r="BY18" s="101" t="n">
        <v>26</v>
      </c>
      <c r="BZ18" s="101"/>
      <c r="CA18" s="101"/>
      <c r="CB18" s="101"/>
      <c r="CC18" s="101"/>
      <c r="CD18" s="101" t="n">
        <v>79.2</v>
      </c>
      <c r="CE18" s="101" t="n">
        <v>66.9</v>
      </c>
      <c r="CF18" s="101" t="n">
        <v>60.8</v>
      </c>
      <c r="CG18" s="101" t="n">
        <v>47</v>
      </c>
      <c r="CH18" s="101" t="n">
        <v>24.3</v>
      </c>
      <c r="CI18" s="101" t="n">
        <v>19.1</v>
      </c>
      <c r="CJ18" s="101" t="n">
        <v>15.8</v>
      </c>
      <c r="CK18" s="101" t="n">
        <v>9.4</v>
      </c>
      <c r="CL18" s="101" t="n">
        <v>30.5</v>
      </c>
      <c r="CM18" s="101" t="n">
        <v>23.9</v>
      </c>
      <c r="CN18" s="101" t="n">
        <v>19</v>
      </c>
      <c r="CO18" s="101" t="n">
        <v>11.4</v>
      </c>
      <c r="CP18" s="102" t="n">
        <v>9384</v>
      </c>
      <c r="CQ18" s="102" t="n">
        <v>7810</v>
      </c>
      <c r="CR18" s="102" t="n">
        <v>6273</v>
      </c>
      <c r="CS18" s="104" t="n">
        <v>3833</v>
      </c>
      <c r="CT18" s="101" t="n">
        <v>162.6</v>
      </c>
      <c r="CU18" s="101" t="n">
        <v>139.5</v>
      </c>
      <c r="CV18" s="101" t="n">
        <v>121</v>
      </c>
      <c r="CW18" s="101" t="n">
        <v>82.2</v>
      </c>
      <c r="CX18" s="101" t="n">
        <v>109.1</v>
      </c>
      <c r="CY18" s="101" t="n">
        <v>95.3</v>
      </c>
      <c r="CZ18" s="101" t="n">
        <v>83.9</v>
      </c>
      <c r="DA18" s="101" t="n">
        <v>60.1</v>
      </c>
    </row>
    <row r="19" customFormat="false" ht="12.75" hidden="false" customHeight="false" outlineLevel="0" collapsed="false">
      <c r="A19" s="88" t="s">
        <v>57</v>
      </c>
      <c r="B19" s="89" t="n">
        <f aca="false">((H19^0.6*S19^0.4)/(F19))*1500</f>
        <v>304.497768506475</v>
      </c>
      <c r="C19" s="89" t="n">
        <f aca="false">(G19^0.6*S19^0.4)^(1/2)*100</f>
        <v>888.565354502138</v>
      </c>
      <c r="D19" s="90" t="n">
        <f aca="false">((K19^0.6*M19^0.4)/(F19))*1500</f>
        <v>281.835404698772</v>
      </c>
      <c r="E19" s="90" t="n">
        <f aca="false">(J19^0.6*M19^0.4)^(1/2)*100</f>
        <v>851.324948637852</v>
      </c>
      <c r="F19" s="91" t="n">
        <v>528</v>
      </c>
      <c r="G19" s="92" t="n">
        <f aca="false">(AC19*AG19*AK19*AS19*AW19*BA19*BE19*BI19*BM19)^(1/9)</f>
        <v>64.1093639715348</v>
      </c>
      <c r="H19" s="93" t="n">
        <f aca="false">(((Z19*AA19*AB19*AC19)*(AD19*AE19*AF19*AG19)*(AH19*AI19*AJ19*AK19)*(AP19*AQ19*AR19*AS19)*(AT19*AU19*AV19*AW19)*(AX19*AY19*AZ19*BA19)*(BB19*BC19*BD19*BE19)*(BF19*BG19*BH19*BI19)*(BJ19*BK19*BL19*BM19)))^(1/36)</f>
        <v>106.700923458386</v>
      </c>
      <c r="I19" s="94" t="n">
        <f aca="false">((BN19*BO19*BP19*BQ19)*(BR19*BS19*BT19*BU19)*(BV19*BW19*BX19*BY19)*(CD19*CE19*CF19*CG19)*(CH19*CI19*CJ19*CK19)*(CL19*CM19*CN19*CO19)*(CP19*CQ19*CR19*CS19)*(CT19*CU19*CV19*CW19)*(CX19*CY19*CZ19*DA19))^(1/36)</f>
        <v>81.2535978032725</v>
      </c>
      <c r="J19" s="95" t="n">
        <f aca="false">(AC19*AG19*AK19*AS19*AW19*BA19*BE19)^(1/7)</f>
        <v>58.5867753360377</v>
      </c>
      <c r="K19" s="96" t="n">
        <f aca="false">(((Z19*AA19*AB19*AC19)*(AD19*AE19*AF19*AG19)*(AH19*AI19*AJ19*AK19)*(AP19*AQ19*AR19*AS19)*(AT19*AU19*AV19*AW19)*(AX19*AY19*AZ19*BA19)*(BB19*BC19*BD19*BE19)))^(1/28)</f>
        <v>98.8656469979184</v>
      </c>
      <c r="L19" s="97" t="n">
        <f aca="false">((BN19*BO19*BP19*BQ19)*(BR19*BS19*BT19*BU19)*(BV19*BW19*BX19*BY19)*(CD19*CE19*CF19*CG19)*(CH19*CI19*CJ19*CK19)*(CL19*CM19*CN19*CO19)*(CP19*CQ19*CR19*CS19))^(1/28)</f>
        <v>75.0853717029964</v>
      </c>
      <c r="M19" s="56" t="n">
        <f aca="false">(O19*P19)^(1/2)*(N19*Q19*R19)^(1/3)/100</f>
        <v>99.7188846290292</v>
      </c>
      <c r="N19" s="98" t="n">
        <v>8</v>
      </c>
      <c r="O19" s="98" t="n">
        <f aca="false">1000*(L19/60)</f>
        <v>1251.42286171661</v>
      </c>
      <c r="P19" s="98" t="n">
        <f aca="false">2500*(L19/60)</f>
        <v>3128.55715429152</v>
      </c>
      <c r="Q19" s="98" t="n">
        <v>4</v>
      </c>
      <c r="R19" s="98" t="n">
        <v>4</v>
      </c>
      <c r="S19" s="59" t="n">
        <f aca="false">(U19*V19)^(1/2)*(T19*W19*X19)^(1/3)/100</f>
        <v>107.910741616728</v>
      </c>
      <c r="T19" s="99" t="n">
        <v>8</v>
      </c>
      <c r="U19" s="99" t="n">
        <f aca="false">1000*(I19/60)</f>
        <v>1354.22663005454</v>
      </c>
      <c r="V19" s="99" t="n">
        <f aca="false">2500*(I19/60)</f>
        <v>3385.56657513635</v>
      </c>
      <c r="W19" s="99" t="n">
        <v>4</v>
      </c>
      <c r="X19" s="99" t="n">
        <v>4</v>
      </c>
      <c r="Y19" s="100" t="s">
        <v>52</v>
      </c>
      <c r="Z19" s="101" t="n">
        <v>124.3</v>
      </c>
      <c r="AA19" s="101" t="n">
        <v>106.5</v>
      </c>
      <c r="AB19" s="101" t="n">
        <v>96.9</v>
      </c>
      <c r="AC19" s="101" t="n">
        <v>71.8</v>
      </c>
      <c r="AD19" s="101" t="n">
        <v>115.1</v>
      </c>
      <c r="AE19" s="101" t="n">
        <v>88.7</v>
      </c>
      <c r="AF19" s="101" t="n">
        <v>79.3</v>
      </c>
      <c r="AG19" s="101" t="n">
        <v>48.3</v>
      </c>
      <c r="AH19" s="101" t="n">
        <v>55</v>
      </c>
      <c r="AI19" s="101" t="n">
        <v>52</v>
      </c>
      <c r="AJ19" s="101" t="n">
        <v>50</v>
      </c>
      <c r="AK19" s="101" t="n">
        <v>41</v>
      </c>
      <c r="AL19" s="101"/>
      <c r="AM19" s="101"/>
      <c r="AN19" s="101"/>
      <c r="AO19" s="101"/>
      <c r="AP19" s="101" t="n">
        <v>98.8</v>
      </c>
      <c r="AQ19" s="101" t="n">
        <v>84.4</v>
      </c>
      <c r="AR19" s="101" t="n">
        <v>69.8</v>
      </c>
      <c r="AS19" s="101" t="n">
        <v>55.9</v>
      </c>
      <c r="AT19" s="101" t="n">
        <v>35.7</v>
      </c>
      <c r="AU19" s="101" t="n">
        <v>27.3</v>
      </c>
      <c r="AV19" s="101" t="n">
        <v>23.5</v>
      </c>
      <c r="AW19" s="101" t="n">
        <v>8.5</v>
      </c>
      <c r="AX19" s="101" t="n">
        <v>33.5</v>
      </c>
      <c r="AY19" s="101" t="n">
        <v>28.8</v>
      </c>
      <c r="AZ19" s="101" t="n">
        <v>20.3</v>
      </c>
      <c r="BA19" s="101" t="n">
        <v>8.8</v>
      </c>
      <c r="BB19" s="102" t="n">
        <v>11363</v>
      </c>
      <c r="BC19" s="102" t="n">
        <v>9308</v>
      </c>
      <c r="BD19" s="102" t="n">
        <v>7478</v>
      </c>
      <c r="BE19" s="102" t="n">
        <v>3985</v>
      </c>
      <c r="BF19" s="101" t="n">
        <v>230.5</v>
      </c>
      <c r="BG19" s="101" t="n">
        <v>191.9</v>
      </c>
      <c r="BH19" s="101" t="n">
        <v>158.6</v>
      </c>
      <c r="BI19" s="101" t="n">
        <v>102</v>
      </c>
      <c r="BJ19" s="101" t="n">
        <v>166.1</v>
      </c>
      <c r="BK19" s="101" t="n">
        <v>136.8</v>
      </c>
      <c r="BL19" s="101" t="n">
        <v>115.5</v>
      </c>
      <c r="BM19" s="101" t="n">
        <v>75.7</v>
      </c>
      <c r="BN19" s="101" t="n">
        <v>123.1</v>
      </c>
      <c r="BO19" s="101" t="n">
        <v>103.8</v>
      </c>
      <c r="BP19" s="101" t="n">
        <v>93.6</v>
      </c>
      <c r="BQ19" s="101" t="n">
        <v>68</v>
      </c>
      <c r="BR19" s="101" t="n">
        <v>91.1</v>
      </c>
      <c r="BS19" s="101" t="n">
        <v>56.5</v>
      </c>
      <c r="BT19" s="101" t="n">
        <v>49.2</v>
      </c>
      <c r="BU19" s="101" t="n">
        <v>20.5</v>
      </c>
      <c r="BV19" s="101" t="n">
        <v>44</v>
      </c>
      <c r="BW19" s="101" t="n">
        <v>36</v>
      </c>
      <c r="BX19" s="101" t="n">
        <v>25</v>
      </c>
      <c r="BY19" s="101" t="n">
        <v>10</v>
      </c>
      <c r="BZ19" s="101"/>
      <c r="CA19" s="101"/>
      <c r="CB19" s="101"/>
      <c r="CC19" s="101"/>
      <c r="CD19" s="101" t="n">
        <v>97.1</v>
      </c>
      <c r="CE19" s="101" t="n">
        <v>81.3</v>
      </c>
      <c r="CF19" s="101" t="n">
        <v>72</v>
      </c>
      <c r="CG19" s="101" t="n">
        <v>53</v>
      </c>
      <c r="CH19" s="101" t="n">
        <v>28.9</v>
      </c>
      <c r="CI19" s="101" t="n">
        <v>23.5</v>
      </c>
      <c r="CJ19" s="101" t="n">
        <v>16.2</v>
      </c>
      <c r="CK19" s="101" t="n">
        <v>7.5</v>
      </c>
      <c r="CL19" s="101" t="n">
        <v>29.9</v>
      </c>
      <c r="CM19" s="101" t="n">
        <v>24.4</v>
      </c>
      <c r="CN19" s="101" t="n">
        <v>18.2</v>
      </c>
      <c r="CO19" s="101" t="n">
        <v>6.9</v>
      </c>
      <c r="CP19" s="102" t="n">
        <v>8942</v>
      </c>
      <c r="CQ19" s="102" t="n">
        <v>7338</v>
      </c>
      <c r="CR19" s="102" t="n">
        <v>5350</v>
      </c>
      <c r="CS19" s="104" t="n">
        <v>2452</v>
      </c>
      <c r="CT19" s="101" t="n">
        <v>173.3</v>
      </c>
      <c r="CU19" s="101" t="n">
        <v>145.9</v>
      </c>
      <c r="CV19" s="101" t="n">
        <v>121.9</v>
      </c>
      <c r="CW19" s="101" t="n">
        <v>79.6</v>
      </c>
      <c r="CX19" s="101" t="n">
        <v>124.3</v>
      </c>
      <c r="CY19" s="101" t="n">
        <v>100.8</v>
      </c>
      <c r="CZ19" s="101" t="n">
        <v>89.2</v>
      </c>
      <c r="DA19" s="101" t="n">
        <v>63.2</v>
      </c>
    </row>
    <row r="20" customFormat="false" ht="12.75" hidden="false" customHeight="false" outlineLevel="0" collapsed="false">
      <c r="A20" s="88" t="s">
        <v>58</v>
      </c>
      <c r="B20" s="89" t="n">
        <f aca="false">((H20^0.6*S20^0.4)/(F20))*1500</f>
        <v>393.94122071583</v>
      </c>
      <c r="C20" s="89" t="n">
        <f aca="false">(G20^0.6*S20^0.4)^(1/2)*100</f>
        <v>711.169940640484</v>
      </c>
      <c r="D20" s="90" t="n">
        <f aca="false">((K20^0.6*M20^0.4)/(F20))*1500</f>
        <v>395.425189818164</v>
      </c>
      <c r="E20" s="90" t="n">
        <f aca="false">(J20^0.6*M20^0.4)^(1/2)*100</f>
        <v>710.143741627272</v>
      </c>
      <c r="F20" s="91" t="n">
        <v>256</v>
      </c>
      <c r="G20" s="92" t="n">
        <f aca="false">(AC20*AG20*AK20*AS20*AW20*BA20*BE20*BI20*BM20)^(1/9)</f>
        <v>41.4232185428484</v>
      </c>
      <c r="H20" s="93" t="n">
        <f aca="false">(((Z20*AA20*AB20*AC20)*(AD20*AE20*AF20*AG20)*(AH20*AI20*AJ20*AK20)*(AP20*AQ20*AR20*AS20)*(AT20*AU20*AV20*AW20)*(AX20*AY20*AZ20*BA20)*(BB20*BC20*BD20*BE20)*(BF20*BG20*BH20*BI20)*(BJ20*BK20*BL20*BM20)))^(1/36)</f>
        <v>66.5731982915447</v>
      </c>
      <c r="I20" s="94" t="n">
        <f aca="false">((BN20*BO20*BP20*BQ20)*(BR20*BS20*BT20*BU20)*(BV20*BW20*BX20*BY20)*(CD20*CE20*CF20*CG20)*(CH20*CI20*CJ20*CK20)*(CL20*CM20*CN20*CO20)*(CP20*CQ20*CR20*CS20)*(CT20*CU20*CV20*CW20)*(CX20*CY20*CZ20*DA20))^(1/36)</f>
        <v>51.3782280090083</v>
      </c>
      <c r="J20" s="95" t="n">
        <f aca="false">(AC20*AG20*AK20*AS20*AW20*BA20*BE20)^(1/7)</f>
        <v>40.492680172492</v>
      </c>
      <c r="K20" s="96" t="n">
        <f aca="false">(((Z20*AA20*AB20*AC20)*(AD20*AE20*AF20*AG20)*(AH20*AI20*AJ20*AK20)*(AP20*AQ20*AR20*AS20)*(AT20*AU20*AV20*AW20)*(AX20*AY20*AZ20*BA20)*(BB20*BC20*BD20*BE20)))^(1/28)</f>
        <v>65.8027493950903</v>
      </c>
      <c r="L20" s="97" t="n">
        <f aca="false">((BN20*BO20*BP20*BQ20)*(BR20*BS20*BT20*BU20)*(BV20*BW20*BX20*BY20)*(CD20*CE20*CF20*CG20)*(CH20*CI20*CJ20*CK20)*(CL20*CM20*CN20*CO20)*(CP20*CQ20*CR20*CS20))^(1/28)</f>
        <v>50.7450421192358</v>
      </c>
      <c r="M20" s="56" t="n">
        <f aca="false">(O20*P20)^(1/2)*(N20*Q20*R20)^(1/3)/100</f>
        <v>70.0916906126844</v>
      </c>
      <c r="N20" s="98" t="n">
        <v>9</v>
      </c>
      <c r="O20" s="98" t="n">
        <f aca="false">1000*(L20/60)</f>
        <v>845.750701987264</v>
      </c>
      <c r="P20" s="98" t="n">
        <f aca="false">2500*(L20/60)</f>
        <v>2114.37675496816</v>
      </c>
      <c r="Q20" s="98" t="n">
        <v>4</v>
      </c>
      <c r="R20" s="98" t="n">
        <v>4</v>
      </c>
      <c r="S20" s="59" t="n">
        <f aca="false">(U20*V20)^(1/2)*(T20*W20*X20)^(1/3)/100</f>
        <v>68.2340577807886</v>
      </c>
      <c r="T20" s="99" t="n">
        <v>8</v>
      </c>
      <c r="U20" s="99" t="n">
        <f aca="false">1000*(I20/60)</f>
        <v>856.303800150138</v>
      </c>
      <c r="V20" s="99" t="n">
        <f aca="false">2500*(I20/60)</f>
        <v>2140.75950037534</v>
      </c>
      <c r="W20" s="99" t="n">
        <v>4</v>
      </c>
      <c r="X20" s="99" t="n">
        <v>4</v>
      </c>
      <c r="Y20" s="100" t="s">
        <v>52</v>
      </c>
      <c r="Z20" s="101" t="n">
        <v>92.1</v>
      </c>
      <c r="AA20" s="101" t="n">
        <v>72.1</v>
      </c>
      <c r="AB20" s="101" t="n">
        <v>60.9</v>
      </c>
      <c r="AC20" s="101" t="n">
        <v>41.5</v>
      </c>
      <c r="AD20" s="101" t="n">
        <v>79.1</v>
      </c>
      <c r="AE20" s="101" t="n">
        <v>57.6</v>
      </c>
      <c r="AF20" s="101" t="n">
        <v>48.2</v>
      </c>
      <c r="AG20" s="101" t="n">
        <v>31.8</v>
      </c>
      <c r="AH20" s="101" t="n">
        <v>48</v>
      </c>
      <c r="AI20" s="101" t="n">
        <v>44</v>
      </c>
      <c r="AJ20" s="101" t="n">
        <v>39</v>
      </c>
      <c r="AK20" s="101" t="n">
        <v>26</v>
      </c>
      <c r="AL20" s="101"/>
      <c r="AM20" s="101"/>
      <c r="AN20" s="101"/>
      <c r="AO20" s="101"/>
      <c r="AP20" s="101" t="n">
        <v>59.9</v>
      </c>
      <c r="AQ20" s="101" t="n">
        <v>50.5</v>
      </c>
      <c r="AR20" s="101" t="n">
        <v>44.2</v>
      </c>
      <c r="AS20" s="101" t="n">
        <v>32.9</v>
      </c>
      <c r="AT20" s="101" t="n">
        <v>21.6</v>
      </c>
      <c r="AU20" s="101" t="n">
        <v>17</v>
      </c>
      <c r="AV20" s="101" t="n">
        <v>13.5</v>
      </c>
      <c r="AW20" s="101" t="n">
        <v>8</v>
      </c>
      <c r="AX20" s="101" t="n">
        <v>24.7</v>
      </c>
      <c r="AY20" s="101" t="n">
        <v>19.3</v>
      </c>
      <c r="AZ20" s="101" t="n">
        <v>14.4</v>
      </c>
      <c r="BA20" s="101" t="n">
        <v>8.4</v>
      </c>
      <c r="BB20" s="102" t="n">
        <v>6418</v>
      </c>
      <c r="BC20" s="102" t="n">
        <v>5173</v>
      </c>
      <c r="BD20" s="102" t="n">
        <v>4129</v>
      </c>
      <c r="BE20" s="102" t="n">
        <v>2353</v>
      </c>
      <c r="BF20" s="101" t="n">
        <v>112.9</v>
      </c>
      <c r="BG20" s="101" t="n">
        <v>92.9</v>
      </c>
      <c r="BH20" s="101" t="n">
        <v>77.4</v>
      </c>
      <c r="BI20" s="101" t="n">
        <v>50.8</v>
      </c>
      <c r="BJ20" s="101" t="n">
        <v>80.5</v>
      </c>
      <c r="BK20" s="101" t="n">
        <v>69.5</v>
      </c>
      <c r="BL20" s="101" t="n">
        <v>58.5</v>
      </c>
      <c r="BM20" s="101" t="n">
        <v>39.6</v>
      </c>
      <c r="BN20" s="101" t="n">
        <v>86.9</v>
      </c>
      <c r="BO20" s="101" t="n">
        <v>68.5</v>
      </c>
      <c r="BP20" s="101" t="n">
        <v>57.8</v>
      </c>
      <c r="BQ20" s="101" t="n">
        <v>39.1</v>
      </c>
      <c r="BR20" s="101" t="n">
        <v>60.5</v>
      </c>
      <c r="BS20" s="101" t="n">
        <v>44.9</v>
      </c>
      <c r="BT20" s="101" t="n">
        <v>36.7</v>
      </c>
      <c r="BU20" s="101" t="n">
        <v>18.6</v>
      </c>
      <c r="BV20" s="101" t="n">
        <v>31</v>
      </c>
      <c r="BW20" s="101" t="n">
        <v>24</v>
      </c>
      <c r="BX20" s="101" t="n">
        <v>19</v>
      </c>
      <c r="BY20" s="101" t="n">
        <v>7</v>
      </c>
      <c r="BZ20" s="101"/>
      <c r="CA20" s="101"/>
      <c r="CB20" s="101"/>
      <c r="CC20" s="101"/>
      <c r="CD20" s="101" t="n">
        <v>58.2</v>
      </c>
      <c r="CE20" s="101" t="n">
        <v>48.4</v>
      </c>
      <c r="CF20" s="101" t="n">
        <v>42.8</v>
      </c>
      <c r="CG20" s="101" t="n">
        <v>30</v>
      </c>
      <c r="CH20" s="101" t="n">
        <v>18.4</v>
      </c>
      <c r="CI20" s="101" t="n">
        <v>13.4</v>
      </c>
      <c r="CJ20" s="101" t="n">
        <v>11.7</v>
      </c>
      <c r="CK20" s="101" t="n">
        <v>6.5</v>
      </c>
      <c r="CL20" s="101" t="n">
        <v>22.4</v>
      </c>
      <c r="CM20" s="101" t="n">
        <v>17</v>
      </c>
      <c r="CN20" s="101" t="n">
        <v>12.6</v>
      </c>
      <c r="CO20" s="101" t="n">
        <v>6.6</v>
      </c>
      <c r="CP20" s="102" t="n">
        <v>4929</v>
      </c>
      <c r="CQ20" s="102" t="n">
        <v>3977</v>
      </c>
      <c r="CR20" s="102" t="n">
        <v>3148</v>
      </c>
      <c r="CS20" s="104" t="n">
        <v>1723</v>
      </c>
      <c r="CT20" s="101" t="n">
        <v>85.9</v>
      </c>
      <c r="CU20" s="101" t="n">
        <v>71.6</v>
      </c>
      <c r="CV20" s="101" t="n">
        <v>58.9</v>
      </c>
      <c r="CW20" s="101" t="n">
        <v>38.5</v>
      </c>
      <c r="CX20" s="101" t="n">
        <v>65.3</v>
      </c>
      <c r="CY20" s="101" t="n">
        <v>53.6</v>
      </c>
      <c r="CZ20" s="101" t="n">
        <v>45.7</v>
      </c>
      <c r="DA20" s="101" t="n">
        <v>30.8</v>
      </c>
    </row>
    <row r="21" customFormat="false" ht="12.75" hidden="false" customHeight="false" outlineLevel="0" collapsed="false">
      <c r="A21" s="106" t="s">
        <v>59</v>
      </c>
      <c r="B21" s="89" t="n">
        <f aca="false">((H21^0.6*S21^0.4)/(F21))*1500</f>
        <v>462.721544303432</v>
      </c>
      <c r="C21" s="89" t="n">
        <f aca="false">(G21^0.6*S21^0.4)^(1/2)*100</f>
        <v>659.455250170751</v>
      </c>
      <c r="D21" s="90" t="n">
        <f aca="false">((K21^0.6*M21^0.4)/(F21))*1500</f>
        <v>456.852854500335</v>
      </c>
      <c r="E21" s="90" t="n">
        <f aca="false">(J21^0.6*M21^0.4)^(1/2)*100</f>
        <v>651.190054995833</v>
      </c>
      <c r="F21" s="91" t="n">
        <v>192</v>
      </c>
      <c r="G21" s="92" t="n">
        <f aca="false">(AC21*AG21*AK21*AS21*AW21*BA21*BE21*BI21*BM21)^(1/9)</f>
        <v>34.7834958609649</v>
      </c>
      <c r="H21" s="93" t="n">
        <f aca="false">(((Z21*AA21*AB21*AC21)*(AD21*AE21*AF21*AG21)*(AH21*AI21*AJ21*AK21)*(AP21*AQ21*AR21*AS21)*(AT21*AU21*AV21*AW21)*(AX21*AY21*AZ21*BA21)*(BB21*BC21*BD21*BE21)*(BF21*BG21*BH21*BI21)*(BJ21*BK21*BL21*BM21)))^(1/36)</f>
        <v>58.2065168379088</v>
      </c>
      <c r="I21" s="94" t="n">
        <f aca="false">((BN21*BO21*BP21*BQ21)*(BR21*BS21*BT21*BU21)*(BV21*BW21*BX21*BY21)*(CD21*CE21*CF21*CG21)*(CH21*CI21*CJ21*CK21)*(CL21*CM21*CN21*CO21)*(CP21*CQ21*CR21*CS21)*(CT21*CU21*CV21*CW21)*(CX21*CY21*CZ21*DA21))^(1/36)</f>
        <v>45.7767263796227</v>
      </c>
      <c r="J21" s="95" t="n">
        <f aca="false">(AC21*AG21*AK21*AS21*AW21*BA21*BE21)^(1/7)</f>
        <v>33.5783978848403</v>
      </c>
      <c r="K21" s="96" t="n">
        <f aca="false">(((Z21*AA21*AB21*AC21)*(AD21*AE21*AF21*AG21)*(AH21*AI21*AJ21*AK21)*(AP21*AQ21*AR21*AS21)*(AT21*AU21*AV21*AW21)*(AX21*AY21*AZ21*BA21)*(BB21*BC21*BD21*BE21)))^(1/28)</f>
        <v>57.3690899222336</v>
      </c>
      <c r="L21" s="97" t="n">
        <f aca="false">((BN21*BO21*BP21*BQ21)*(BR21*BS21*BT21*BU21)*(BV21*BW21*BX21*BY21)*(CD21*CE21*CF21*CG21)*(CH21*CI21*CJ21*CK21)*(CL21*CM21*CN21*CO21)*(CP21*CQ21*CR21*CS21))^(1/28)</f>
        <v>45.3134118351552</v>
      </c>
      <c r="M21" s="56" t="n">
        <f aca="false">(O21*P21)^(1/2)*(N21*Q21*R21)^(1/3)/100</f>
        <v>60.1795367653111</v>
      </c>
      <c r="N21" s="98" t="n">
        <v>8</v>
      </c>
      <c r="O21" s="98" t="n">
        <f aca="false">1000*(L21/60)</f>
        <v>755.223530585919</v>
      </c>
      <c r="P21" s="98" t="n">
        <f aca="false">2500*(L21/60)</f>
        <v>1888.0588264648</v>
      </c>
      <c r="Q21" s="98" t="n">
        <v>4</v>
      </c>
      <c r="R21" s="98" t="n">
        <v>4</v>
      </c>
      <c r="S21" s="59" t="n">
        <f aca="false">(U21*V21)^(1/2)*(T21*W21*X21)^(1/3)/100</f>
        <v>60.7948524860543</v>
      </c>
      <c r="T21" s="99" t="n">
        <v>8</v>
      </c>
      <c r="U21" s="99" t="n">
        <f aca="false">1000*(I21/60)</f>
        <v>762.945439660378</v>
      </c>
      <c r="V21" s="99" t="n">
        <f aca="false">2500*(I21/60)</f>
        <v>1907.36359915094</v>
      </c>
      <c r="W21" s="99" t="n">
        <v>4</v>
      </c>
      <c r="X21" s="99" t="n">
        <v>4</v>
      </c>
      <c r="Y21" s="100" t="s">
        <v>52</v>
      </c>
      <c r="Z21" s="101" t="n">
        <v>81.9</v>
      </c>
      <c r="AA21" s="101" t="n">
        <v>64.2</v>
      </c>
      <c r="AB21" s="101" t="n">
        <v>54.4</v>
      </c>
      <c r="AC21" s="101" t="n">
        <v>37</v>
      </c>
      <c r="AD21" s="101" t="n">
        <v>66</v>
      </c>
      <c r="AE21" s="101" t="n">
        <v>49.4</v>
      </c>
      <c r="AF21" s="101" t="n">
        <v>40.7</v>
      </c>
      <c r="AG21" s="101" t="n">
        <v>26.4</v>
      </c>
      <c r="AH21" s="101" t="n">
        <v>44</v>
      </c>
      <c r="AI21" s="101" t="n">
        <v>40</v>
      </c>
      <c r="AJ21" s="101" t="n">
        <v>35</v>
      </c>
      <c r="AK21" s="101" t="n">
        <v>22</v>
      </c>
      <c r="AL21" s="101"/>
      <c r="AM21" s="101"/>
      <c r="AN21" s="101"/>
      <c r="AO21" s="101"/>
      <c r="AP21" s="101" t="n">
        <v>53.1</v>
      </c>
      <c r="AQ21" s="101" t="n">
        <v>44.9</v>
      </c>
      <c r="AR21" s="101" t="n">
        <v>39.6</v>
      </c>
      <c r="AS21" s="101" t="n">
        <v>28.6</v>
      </c>
      <c r="AT21" s="101" t="n">
        <v>19.5</v>
      </c>
      <c r="AU21" s="101" t="n">
        <v>15.3</v>
      </c>
      <c r="AV21" s="101" t="n">
        <v>12.4</v>
      </c>
      <c r="AW21" s="101" t="n">
        <v>5.2</v>
      </c>
      <c r="AX21" s="101" t="n">
        <v>22.5</v>
      </c>
      <c r="AY21" s="101" t="n">
        <v>16.5</v>
      </c>
      <c r="AZ21" s="101" t="n">
        <v>13.7</v>
      </c>
      <c r="BA21" s="101" t="n">
        <v>7.3</v>
      </c>
      <c r="BB21" s="102" t="n">
        <v>5541</v>
      </c>
      <c r="BC21" s="102" t="n">
        <v>4442</v>
      </c>
      <c r="BD21" s="102" t="n">
        <v>3556</v>
      </c>
      <c r="BE21" s="102" t="n">
        <v>2063</v>
      </c>
      <c r="BF21" s="101" t="n">
        <v>100.1</v>
      </c>
      <c r="BG21" s="101" t="n">
        <v>83</v>
      </c>
      <c r="BH21" s="101" t="n">
        <v>68.6</v>
      </c>
      <c r="BI21" s="101" t="n">
        <v>44.5</v>
      </c>
      <c r="BJ21" s="101" t="n">
        <v>72.4</v>
      </c>
      <c r="BK21" s="101" t="n">
        <v>60.9</v>
      </c>
      <c r="BL21" s="101" t="n">
        <v>50.8</v>
      </c>
      <c r="BM21" s="101" t="n">
        <v>34.8</v>
      </c>
      <c r="BN21" s="101" t="n">
        <v>78.2</v>
      </c>
      <c r="BO21" s="101" t="n">
        <v>61</v>
      </c>
      <c r="BP21" s="101" t="n">
        <v>51.5</v>
      </c>
      <c r="BQ21" s="101" t="n">
        <v>34.8</v>
      </c>
      <c r="BR21" s="101" t="n">
        <v>52.5</v>
      </c>
      <c r="BS21" s="101" t="n">
        <v>37.9</v>
      </c>
      <c r="BT21" s="101" t="n">
        <v>31.3</v>
      </c>
      <c r="BU21" s="101" t="n">
        <v>18.9</v>
      </c>
      <c r="BV21" s="101" t="n">
        <v>28</v>
      </c>
      <c r="BW21" s="101" t="n">
        <v>22</v>
      </c>
      <c r="BX21" s="101" t="n">
        <v>19</v>
      </c>
      <c r="BY21" s="101" t="n">
        <v>8</v>
      </c>
      <c r="BZ21" s="101"/>
      <c r="CA21" s="101"/>
      <c r="CB21" s="101"/>
      <c r="CC21" s="101"/>
      <c r="CD21" s="101" t="n">
        <v>48.6</v>
      </c>
      <c r="CE21" s="101" t="n">
        <v>42.8</v>
      </c>
      <c r="CF21" s="101" t="n">
        <v>37.8</v>
      </c>
      <c r="CG21" s="101" t="n">
        <v>27</v>
      </c>
      <c r="CH21" s="101" t="n">
        <v>15.4</v>
      </c>
      <c r="CI21" s="101" t="n">
        <v>12.3</v>
      </c>
      <c r="CJ21" s="101" t="n">
        <v>10</v>
      </c>
      <c r="CK21" s="101" t="n">
        <v>4.7</v>
      </c>
      <c r="CL21" s="101" t="n">
        <v>19.3</v>
      </c>
      <c r="CM21" s="101" t="n">
        <v>14.8</v>
      </c>
      <c r="CN21" s="101" t="n">
        <v>11.9</v>
      </c>
      <c r="CO21" s="101" t="n">
        <v>6.3</v>
      </c>
      <c r="CP21" s="102" t="n">
        <v>4265</v>
      </c>
      <c r="CQ21" s="102" t="n">
        <v>3452</v>
      </c>
      <c r="CR21" s="102" t="n">
        <v>2735</v>
      </c>
      <c r="CS21" s="104" t="n">
        <v>1542</v>
      </c>
      <c r="CT21" s="101" t="n">
        <v>75.7</v>
      </c>
      <c r="CU21" s="101" t="n">
        <v>63.9</v>
      </c>
      <c r="CV21" s="101" t="n">
        <v>52.5</v>
      </c>
      <c r="CW21" s="101" t="n">
        <v>34.5</v>
      </c>
      <c r="CX21" s="101" t="n">
        <v>58.7</v>
      </c>
      <c r="CY21" s="101" t="n">
        <v>46.5</v>
      </c>
      <c r="CZ21" s="101" t="n">
        <v>40</v>
      </c>
      <c r="DA21" s="101" t="n">
        <v>26.8</v>
      </c>
    </row>
    <row r="22" customFormat="false" ht="12.75" hidden="false" customHeight="false" outlineLevel="0" collapsed="false">
      <c r="A22" s="106" t="s">
        <v>60</v>
      </c>
      <c r="B22" s="89" t="n">
        <f aca="false">((H22^0.6*S22^0.4)/(F22))*1500</f>
        <v>544.309792110186</v>
      </c>
      <c r="C22" s="89" t="n">
        <f aca="false">(G22^0.6*S22^0.4)^(1/2)*100</f>
        <v>543.094048463576</v>
      </c>
      <c r="D22" s="90" t="n">
        <f aca="false">((K22^0.6*M22^0.4)/(F22))*1500</f>
        <v>523.289148824133</v>
      </c>
      <c r="E22" s="90" t="n">
        <f aca="false">(J22^0.6*M22^0.4)^(1/2)*100</f>
        <v>529.90676036756</v>
      </c>
      <c r="F22" s="91" t="n">
        <v>113</v>
      </c>
      <c r="G22" s="92" t="n">
        <f aca="false">(AC22*AG22*AK22*AS22*AW22*BA22*BE22*BI22*BM22)^(1/9)</f>
        <v>24.1347936612109</v>
      </c>
      <c r="H22" s="93" t="n">
        <f aca="false">(((Z22*AA22*AB22*AC22)*(AD22*AE22*AF22*AG22)*(AH22*AI22*AJ22*AK22)*(AP22*AQ22*AR22*AS22)*(AT22*AU22*AV22*AW22)*(AX22*AY22*AZ22*BA22)*(BB22*BC22*BD22*BE22)*(BF22*BG22*BH22*BI22)*(BJ22*BK22*BL22*BM22)))^(1/36)</f>
        <v>41.7941661175384</v>
      </c>
      <c r="I22" s="94" t="n">
        <f aca="false">((BN22*BO22*BP22*BQ22)*(BR22*BS22*BT22*BU22)*(BV22*BW22*BX22*BY22)*(CD22*CE22*CF22*CG22)*(CH22*CI22*CJ22*CK22)*(CL22*CM22*CN22*CO22)*(CP22*CQ22*CR22*CS22)*(CT22*CU22*CV22*CW22)*(CX22*CY22*CZ22*DA22))^(1/36)</f>
        <v>30.0045940549292</v>
      </c>
      <c r="J22" s="95" t="n">
        <f aca="false">(AC22*AG22*AK22*AS22*AW22*BA22*BE22)^(1/7)</f>
        <v>23.1781472333591</v>
      </c>
      <c r="K22" s="96" t="n">
        <f aca="false">(((Z22*AA22*AB22*AC22)*(AD22*AE22*AF22*AG22)*(AH22*AI22*AJ22*AK22)*(AP22*AQ22*AR22*AS22)*(AT22*AU22*AV22*AW22)*(AX22*AY22*AZ22*BA22)*(BB22*BC22*BD22*BE22)))^(1/28)</f>
        <v>40.7970448611888</v>
      </c>
      <c r="L22" s="97" t="n">
        <f aca="false">((BN22*BO22*BP22*BQ22)*(BR22*BS22*BT22*BU22)*(BV22*BW22*BX22*BY22)*(CD22*CE22*CF22*CG22)*(CH22*CI22*CJ22*CK22)*(CL22*CM22*CN22*CO22)*(CP22*CQ22*CR22*CS22))^(1/28)</f>
        <v>28.1940293527387</v>
      </c>
      <c r="M22" s="56" t="n">
        <f aca="false">(O22*P22)^(1/2)*(N22*Q22*R22)^(1/3)/100</f>
        <v>37.4437403250015</v>
      </c>
      <c r="N22" s="98" t="n">
        <v>8</v>
      </c>
      <c r="O22" s="98" t="n">
        <f aca="false">1000*(L22/60)</f>
        <v>469.900489212312</v>
      </c>
      <c r="P22" s="98" t="n">
        <f aca="false">2500*(L22/60)</f>
        <v>1174.75122303078</v>
      </c>
      <c r="Q22" s="98" t="n">
        <v>4</v>
      </c>
      <c r="R22" s="98" t="n">
        <v>4</v>
      </c>
      <c r="S22" s="59" t="n">
        <f aca="false">(U22*V22)^(1/2)*(T22*W22*X22)^(1/3)/100</f>
        <v>39.8483031387183</v>
      </c>
      <c r="T22" s="99" t="n">
        <v>8</v>
      </c>
      <c r="U22" s="99" t="n">
        <f aca="false">1000*(I22/60)</f>
        <v>500.076567582154</v>
      </c>
      <c r="V22" s="99" t="n">
        <f aca="false">2500*(I22/60)</f>
        <v>1250.19141895539</v>
      </c>
      <c r="W22" s="99" t="n">
        <v>4</v>
      </c>
      <c r="X22" s="99" t="n">
        <v>4</v>
      </c>
      <c r="Y22" s="100" t="s">
        <v>52</v>
      </c>
      <c r="Z22" s="101" t="n">
        <v>61.5</v>
      </c>
      <c r="AA22" s="101" t="n">
        <v>47.8</v>
      </c>
      <c r="AB22" s="101" t="n">
        <v>39.6</v>
      </c>
      <c r="AC22" s="101" t="n">
        <v>25.4</v>
      </c>
      <c r="AD22" s="101" t="n">
        <v>51</v>
      </c>
      <c r="AE22" s="101" t="n">
        <v>34.9</v>
      </c>
      <c r="AF22" s="101" t="n">
        <v>30</v>
      </c>
      <c r="AG22" s="101" t="n">
        <v>15.8</v>
      </c>
      <c r="AH22" s="101" t="n">
        <v>34</v>
      </c>
      <c r="AI22" s="101" t="n">
        <v>27</v>
      </c>
      <c r="AJ22" s="101" t="n">
        <v>23</v>
      </c>
      <c r="AK22" s="101" t="n">
        <v>14</v>
      </c>
      <c r="AL22" s="101"/>
      <c r="AM22" s="101"/>
      <c r="AN22" s="101"/>
      <c r="AO22" s="101"/>
      <c r="AP22" s="101" t="n">
        <v>41.5</v>
      </c>
      <c r="AQ22" s="101" t="n">
        <v>34.7</v>
      </c>
      <c r="AR22" s="101" t="n">
        <v>30.2</v>
      </c>
      <c r="AS22" s="101" t="n">
        <v>20.6</v>
      </c>
      <c r="AT22" s="101" t="n">
        <v>14.5</v>
      </c>
      <c r="AU22" s="101" t="n">
        <v>11.2</v>
      </c>
      <c r="AV22" s="101" t="n">
        <v>9</v>
      </c>
      <c r="AW22" s="101" t="n">
        <v>5.2</v>
      </c>
      <c r="AX22" s="101" t="n">
        <v>15.4</v>
      </c>
      <c r="AY22" s="101" t="n">
        <v>10.5</v>
      </c>
      <c r="AZ22" s="101" t="n">
        <v>8.7</v>
      </c>
      <c r="BA22" s="101" t="n">
        <v>4.8</v>
      </c>
      <c r="BB22" s="102" t="n">
        <v>3934</v>
      </c>
      <c r="BC22" s="102" t="n">
        <v>3109</v>
      </c>
      <c r="BD22" s="102" t="n">
        <v>2427</v>
      </c>
      <c r="BE22" s="102" t="n">
        <v>1244</v>
      </c>
      <c r="BF22" s="101" t="n">
        <v>74.7</v>
      </c>
      <c r="BG22" s="101" t="n">
        <v>61.3</v>
      </c>
      <c r="BH22" s="101" t="n">
        <v>51.1</v>
      </c>
      <c r="BI22" s="101" t="n">
        <v>31.3</v>
      </c>
      <c r="BJ22" s="101" t="n">
        <v>56.3</v>
      </c>
      <c r="BK22" s="101" t="n">
        <v>45.5</v>
      </c>
      <c r="BL22" s="101" t="n">
        <v>39.5</v>
      </c>
      <c r="BM22" s="101" t="n">
        <v>24.7</v>
      </c>
      <c r="BN22" s="101" t="n">
        <v>58.4</v>
      </c>
      <c r="BO22" s="101" t="n">
        <v>45</v>
      </c>
      <c r="BP22" s="101" t="n">
        <v>37</v>
      </c>
      <c r="BQ22" s="101" t="n">
        <v>23.4</v>
      </c>
      <c r="BR22" s="101" t="n">
        <v>38.8</v>
      </c>
      <c r="BS22" s="101" t="n">
        <v>27.7</v>
      </c>
      <c r="BT22" s="101" t="n">
        <v>17.8</v>
      </c>
      <c r="BU22" s="101" t="n">
        <v>7.7</v>
      </c>
      <c r="BV22" s="101" t="n">
        <v>18</v>
      </c>
      <c r="BW22" s="101" t="n">
        <v>10</v>
      </c>
      <c r="BX22" s="101" t="n">
        <v>8</v>
      </c>
      <c r="BY22" s="101" t="n">
        <v>3</v>
      </c>
      <c r="BZ22" s="101"/>
      <c r="CA22" s="101"/>
      <c r="CB22" s="101"/>
      <c r="CC22" s="101"/>
      <c r="CD22" s="101" t="n">
        <v>40.1</v>
      </c>
      <c r="CE22" s="101" t="n">
        <v>33.1</v>
      </c>
      <c r="CF22" s="101" t="n">
        <v>28.6</v>
      </c>
      <c r="CG22" s="101" t="n">
        <v>19.3</v>
      </c>
      <c r="CH22" s="101" t="n">
        <v>11.9</v>
      </c>
      <c r="CI22" s="101" t="n">
        <v>9.2</v>
      </c>
      <c r="CJ22" s="101" t="n">
        <v>7.4</v>
      </c>
      <c r="CK22" s="101" t="n">
        <v>3.9</v>
      </c>
      <c r="CL22" s="101" t="n">
        <v>12.7</v>
      </c>
      <c r="CM22" s="101" t="n">
        <v>9.8</v>
      </c>
      <c r="CN22" s="101" t="n">
        <v>5.9</v>
      </c>
      <c r="CO22" s="101" t="n">
        <v>2.6</v>
      </c>
      <c r="CP22" s="102" t="n">
        <v>2875</v>
      </c>
      <c r="CQ22" s="102" t="n">
        <v>2218</v>
      </c>
      <c r="CR22" s="102" t="n">
        <v>1235</v>
      </c>
      <c r="CS22" s="104" t="n">
        <v>798</v>
      </c>
      <c r="CT22" s="101" t="n">
        <v>64.9</v>
      </c>
      <c r="CU22" s="101" t="n">
        <v>50.6</v>
      </c>
      <c r="CV22" s="101" t="n">
        <v>42</v>
      </c>
      <c r="CW22" s="101" t="n">
        <v>22.5</v>
      </c>
      <c r="CX22" s="101" t="n">
        <v>49.8</v>
      </c>
      <c r="CY22" s="101" t="n">
        <v>39.5</v>
      </c>
      <c r="CZ22" s="101" t="n">
        <v>32.7</v>
      </c>
      <c r="DA22" s="101" t="n">
        <v>18.8</v>
      </c>
    </row>
    <row r="23" customFormat="false" ht="12.75" hidden="false" customHeight="false" outlineLevel="0" collapsed="false">
      <c r="A23" s="106" t="s">
        <v>61</v>
      </c>
      <c r="B23" s="89" t="n">
        <f aca="false">((H23^0.6*S23^0.4)/(F23))*1500</f>
        <v>232.15900275457</v>
      </c>
      <c r="C23" s="89" t="n">
        <f aca="false">(G23^0.6*S23^0.4)^(1/2)*100</f>
        <v>320.559776238088</v>
      </c>
      <c r="D23" s="90" t="n">
        <f aca="false">((K23^0.6*M23^0.4)/(F23))*1500</f>
        <v>200.474539235363</v>
      </c>
      <c r="E23" s="90" t="n">
        <f aca="false">(J23^0.6*M23^0.4)^(1/2)*100</f>
        <v>292.836420270405</v>
      </c>
      <c r="F23" s="91" t="n">
        <v>100</v>
      </c>
      <c r="G23" s="92" t="n">
        <f aca="false">(AC23*AG23*AK23*AS23*AW23*BA23*BE23*BI23*BM23)^(1/9)</f>
        <v>8.40335120533055</v>
      </c>
      <c r="H23" s="93" t="n">
        <f aca="false">(((Z23*AA23*AB23*AC23)*(AD23*AE23*AF23*AG23)*(AH23*AI23*AJ23*AK23)*(AP23*AQ23*AR23*AS23)*(AT23*AU23*AV23*AW23)*(AX23*AY23*AZ23*BA23)*(BB23*BC23*BD23*BE23)*(BF23*BG23*BH23*BI23)*(BJ23*BK23*BL23*BM23)))^(1/36)</f>
        <v>16.6307899316906</v>
      </c>
      <c r="I23" s="94" t="n">
        <f aca="false">((BN23*BO23*BP23*BQ23)*(BR23*BS23*BT23*BU23)*(BV23*BW23*BX23*BY23)*(CD23*CE23*CF23*CG23)*(CH23*CI23*CJ23*CK23)*(CL23*CM23*CN23*CO23)*(CP23*CQ23*CR23*CS23)*(CT23*CU23*CV23*CW23)*(CX23*CY23*CZ23*DA23))^(1/36)</f>
        <v>10.462712273077</v>
      </c>
      <c r="J23" s="95" t="n">
        <f aca="false">(AC23*AG23*AK23*AS23*AW23*BA23*BE23)^(1/7)</f>
        <v>7.02226580787992</v>
      </c>
      <c r="K23" s="96" t="n">
        <f aca="false">(((Z23*AA23*AB23*AC23)*(AD23*AE23*AF23*AG23)*(AH23*AI23*AJ23*AK23)*(AP23*AQ23*AR23*AS23)*(AT23*AU23*AV23*AW23)*(AX23*AY23*AZ23*BA23)*(BB23*BC23*BD23*BE23)))^(1/28)</f>
        <v>14.7120629710634</v>
      </c>
      <c r="L23" s="97" t="n">
        <f aca="false">((BN23*BO23*BP23*BQ23)*(BR23*BS23*BT23*BU23)*(BV23*BW23*BX23*BY23)*(CD23*CE23*CF23*CG23)*(CH23*CI23*CJ23*CK23)*(CL23*CM23*CN23*CO23)*(CP23*CQ23*CR23*CS23))^(1/28)</f>
        <v>8.71339641111362</v>
      </c>
      <c r="M23" s="56" t="n">
        <f aca="false">(O23*P23)^(1/2)*(N23*Q23*R23)^(1/3)/100</f>
        <v>11.5720299672188</v>
      </c>
      <c r="N23" s="98" t="n">
        <v>8</v>
      </c>
      <c r="O23" s="98" t="n">
        <f aca="false">1000*(L23/60)</f>
        <v>145.22327351856</v>
      </c>
      <c r="P23" s="98" t="n">
        <f aca="false">2500*(L23/60)</f>
        <v>363.058183796401</v>
      </c>
      <c r="Q23" s="98" t="n">
        <v>4</v>
      </c>
      <c r="R23" s="98" t="n">
        <v>4</v>
      </c>
      <c r="S23" s="59" t="n">
        <f aca="false">(U23*V23)^(1/2)*(T23*W23*X23)^(1/3)/100</f>
        <v>13.8952498256602</v>
      </c>
      <c r="T23" s="99" t="n">
        <v>8</v>
      </c>
      <c r="U23" s="99" t="n">
        <f aca="false">1000*(I23/60)</f>
        <v>174.378537884617</v>
      </c>
      <c r="V23" s="99" t="n">
        <f aca="false">2500*(I23/60)</f>
        <v>435.946344711542</v>
      </c>
      <c r="W23" s="99" t="n">
        <v>4</v>
      </c>
      <c r="X23" s="99" t="n">
        <v>4</v>
      </c>
      <c r="Y23" s="100" t="s">
        <v>52</v>
      </c>
      <c r="Z23" s="101" t="n">
        <v>41.3</v>
      </c>
      <c r="AA23" s="101" t="n">
        <v>31.6</v>
      </c>
      <c r="AB23" s="101" t="n">
        <v>25.6</v>
      </c>
      <c r="AC23" s="101" t="n">
        <v>9.4</v>
      </c>
      <c r="AD23" s="101" t="n">
        <v>17.1</v>
      </c>
      <c r="AE23" s="101" t="n">
        <v>11.8</v>
      </c>
      <c r="AF23" s="101" t="n">
        <v>8.2</v>
      </c>
      <c r="AG23" s="101" t="n">
        <v>2.5</v>
      </c>
      <c r="AH23" s="101" t="n">
        <v>16</v>
      </c>
      <c r="AI23" s="101" t="n">
        <v>10</v>
      </c>
      <c r="AJ23" s="101" t="n">
        <v>8</v>
      </c>
      <c r="AK23" s="101" t="n">
        <v>5</v>
      </c>
      <c r="AL23" s="101"/>
      <c r="AM23" s="101"/>
      <c r="AN23" s="101"/>
      <c r="AO23" s="101"/>
      <c r="AP23" s="101" t="n">
        <v>24.7</v>
      </c>
      <c r="AQ23" s="101" t="n">
        <v>20.6</v>
      </c>
      <c r="AR23" s="101" t="n">
        <v>15.8</v>
      </c>
      <c r="AS23" s="101" t="n">
        <v>9.2</v>
      </c>
      <c r="AT23" s="101" t="n">
        <v>5.3</v>
      </c>
      <c r="AU23" s="101" t="n">
        <v>2.2</v>
      </c>
      <c r="AV23" s="101" t="n">
        <v>1.8</v>
      </c>
      <c r="AW23" s="101" t="n">
        <v>1.3</v>
      </c>
      <c r="AX23" s="101" t="n">
        <v>6</v>
      </c>
      <c r="AY23" s="101" t="n">
        <v>2.7</v>
      </c>
      <c r="AZ23" s="101" t="n">
        <v>1.8</v>
      </c>
      <c r="BA23" s="101" t="n">
        <v>1.4</v>
      </c>
      <c r="BB23" s="102" t="n">
        <v>1545</v>
      </c>
      <c r="BC23" s="102" t="n">
        <v>1211</v>
      </c>
      <c r="BD23" s="102" t="n">
        <v>903</v>
      </c>
      <c r="BE23" s="102" t="n">
        <v>428</v>
      </c>
      <c r="BF23" s="101" t="n">
        <v>44.3</v>
      </c>
      <c r="BG23" s="101" t="n">
        <v>35.4</v>
      </c>
      <c r="BH23" s="101" t="n">
        <v>28.7</v>
      </c>
      <c r="BI23" s="101" t="n">
        <v>17.6</v>
      </c>
      <c r="BJ23" s="101" t="n">
        <v>30.5</v>
      </c>
      <c r="BK23" s="101" t="n">
        <v>25.2</v>
      </c>
      <c r="BL23" s="101" t="n">
        <v>21.1</v>
      </c>
      <c r="BM23" s="101" t="n">
        <v>14.1</v>
      </c>
      <c r="BN23" s="101" t="n">
        <v>39</v>
      </c>
      <c r="BO23" s="101" t="n">
        <v>29.3</v>
      </c>
      <c r="BP23" s="101" t="n">
        <v>21.6</v>
      </c>
      <c r="BQ23" s="101" t="n">
        <v>7.7</v>
      </c>
      <c r="BR23" s="101" t="n">
        <v>13.2</v>
      </c>
      <c r="BS23" s="101" t="n">
        <v>8.1</v>
      </c>
      <c r="BT23" s="101" t="n">
        <v>6.5</v>
      </c>
      <c r="BU23" s="101" t="n">
        <v>1</v>
      </c>
      <c r="BV23" s="101" t="n">
        <v>7</v>
      </c>
      <c r="BW23" s="101" t="n">
        <v>3</v>
      </c>
      <c r="BX23" s="101" t="n">
        <v>2</v>
      </c>
      <c r="BY23" s="101" t="n">
        <v>1</v>
      </c>
      <c r="BZ23" s="101"/>
      <c r="CA23" s="101"/>
      <c r="CB23" s="101"/>
      <c r="CC23" s="101"/>
      <c r="CD23" s="101" t="n">
        <v>24</v>
      </c>
      <c r="CE23" s="101" t="n">
        <v>19.5</v>
      </c>
      <c r="CF23" s="101" t="n">
        <v>15.3</v>
      </c>
      <c r="CG23" s="101" t="n">
        <v>8.5</v>
      </c>
      <c r="CH23" s="101" t="n">
        <v>3.1</v>
      </c>
      <c r="CI23" s="101" t="n">
        <v>1.2</v>
      </c>
      <c r="CJ23" s="101" t="n">
        <v>1.2</v>
      </c>
      <c r="CK23" s="101" t="n">
        <v>1.2</v>
      </c>
      <c r="CL23" s="101" t="n">
        <v>3.4</v>
      </c>
      <c r="CM23" s="101" t="n">
        <v>1.2</v>
      </c>
      <c r="CN23" s="101" t="n">
        <v>1.2</v>
      </c>
      <c r="CO23" s="101" t="n">
        <v>1.2</v>
      </c>
      <c r="CP23" s="102" t="n">
        <v>887</v>
      </c>
      <c r="CQ23" s="102" t="n">
        <v>495</v>
      </c>
      <c r="CR23" s="102" t="n">
        <v>245</v>
      </c>
      <c r="CS23" s="104" t="n">
        <v>185</v>
      </c>
      <c r="CT23" s="101" t="n">
        <v>34.5</v>
      </c>
      <c r="CU23" s="101" t="n">
        <v>26.1</v>
      </c>
      <c r="CV23" s="101" t="n">
        <v>22.3</v>
      </c>
      <c r="CW23" s="101" t="n">
        <v>13.2</v>
      </c>
      <c r="CX23" s="101" t="n">
        <v>25.6</v>
      </c>
      <c r="CY23" s="101" t="n">
        <v>21.1</v>
      </c>
      <c r="CZ23" s="101" t="n">
        <v>16.5</v>
      </c>
      <c r="DA23" s="101" t="n">
        <v>10.2</v>
      </c>
    </row>
    <row r="24" customFormat="false" ht="12.75" hidden="false" customHeight="false" outlineLevel="0" collapsed="false">
      <c r="A24" s="88" t="s">
        <v>62</v>
      </c>
      <c r="B24" s="89" t="n">
        <f aca="false">((H24^0.6*S24^0.4)/(F24))*1500</f>
        <v>237.712655521849</v>
      </c>
      <c r="C24" s="89" t="n">
        <f aca="false">(G24^0.6*S24^0.4)^(1/2)*100</f>
        <v>242.658246100096</v>
      </c>
      <c r="D24" s="90" t="n">
        <f aca="false">((K24^0.6*M24^0.4)/(F24))*1500</f>
        <v>214.832087302146</v>
      </c>
      <c r="E24" s="90" t="n">
        <f aca="false">(J24^0.6*M24^0.4)^(1/2)*100</f>
        <v>227.938832046346</v>
      </c>
      <c r="F24" s="91" t="n">
        <v>60</v>
      </c>
      <c r="G24" s="92" t="n">
        <f aca="false">(AC24*AG24*AK24*AS24*AW24*BA24*BE24*BI24*BM24)^(1/9)</f>
        <v>4.58923130128244</v>
      </c>
      <c r="H24" s="93" t="n">
        <f aca="false">(((Z24*AA24*AB24*AC24)*(AD24*AE24*AF24*AG24)*(AH24*AI24*AJ24*AK24)*(AP24*AQ24*AR24*AS24)*(AT24*AU24*AV24*AW24)*(AX24*AY24*AZ24*BA24)*(BB24*BC24*BD24*BE24)*(BF24*BG24*BH24*BI24)*(BJ24*BK24*BL24*BM24)))^(1/36)</f>
        <v>10.2002368877603</v>
      </c>
      <c r="I24" s="94" t="n">
        <f aca="false">((BN24*BO24*BP24*BQ24)*(BR24*BS24*BT24*BU24)*(BV24*BW24*BX24*BY24)*(CD24*CE24*CF24*CG24)*(CH24*CI24*CJ24*CK24)*(CL24*CM24*CN24*CO24)*(CP24*CQ24*CR24*CS24)*(CT24*CU24*CV24*CW24)*(CX24*CY24*CZ24*DA24))^(1/36)</f>
        <v>6.44381811639554</v>
      </c>
      <c r="J24" s="95" t="n">
        <f aca="false">(AC24*AG24*AK24*AS24*AW24*BA24*BE24)^(1/7)</f>
        <v>3.95522025803012</v>
      </c>
      <c r="K24" s="96" t="n">
        <f aca="false">(((Z24*AA24*AB24*AC24)*(AD24*AE24*AF24*AG24)*(AH24*AI24*AJ24*AK24)*(AP24*AQ24*AR24*AS24)*(AT24*AU24*AV24*AW24)*(AX24*AY24*AZ24*BA24)*(BB24*BC24*BD24*BE24)))^(1/28)</f>
        <v>9.14902561860166</v>
      </c>
      <c r="L24" s="97" t="n">
        <f aca="false">((BN24*BO24*BP24*BQ24)*(BR24*BS24*BT24*BU24)*(BV24*BW24*BX24*BY24)*(CD24*CE24*CF24*CG24)*(CH24*CI24*CJ24*CK24)*(CL24*CM24*CN24*CO24)*(CP24*CQ24*CR24*CS24))^(1/28)</f>
        <v>5.88997573702652</v>
      </c>
      <c r="M24" s="56" t="n">
        <f aca="false">(O24*P24)^(1/2)*(N24*Q24*R24)^(1/3)/100</f>
        <v>7.82232008268648</v>
      </c>
      <c r="N24" s="98" t="n">
        <v>8</v>
      </c>
      <c r="O24" s="98" t="n">
        <f aca="false">1000*(L24/60)</f>
        <v>98.1662622837753</v>
      </c>
      <c r="P24" s="98" t="n">
        <f aca="false">2500*(L24/60)</f>
        <v>245.415655709438</v>
      </c>
      <c r="Q24" s="98" t="n">
        <v>4</v>
      </c>
      <c r="R24" s="98" t="n">
        <v>4</v>
      </c>
      <c r="S24" s="59" t="n">
        <f aca="false">(U24*V24)^(1/2)*(T24*W24*X24)^(1/3)/100</f>
        <v>8.55786341260999</v>
      </c>
      <c r="T24" s="99" t="n">
        <v>8</v>
      </c>
      <c r="U24" s="99" t="n">
        <f aca="false">1000*(I24/60)</f>
        <v>107.396968606592</v>
      </c>
      <c r="V24" s="99" t="n">
        <f aca="false">2500*(I24/60)</f>
        <v>268.492421516481</v>
      </c>
      <c r="W24" s="99" t="n">
        <v>4</v>
      </c>
      <c r="X24" s="99" t="n">
        <v>4</v>
      </c>
      <c r="Y24" s="100" t="s">
        <v>52</v>
      </c>
      <c r="Z24" s="101" t="n">
        <v>30.9</v>
      </c>
      <c r="AA24" s="101" t="n">
        <v>23</v>
      </c>
      <c r="AB24" s="101" t="n">
        <v>19.9</v>
      </c>
      <c r="AC24" s="101" t="n">
        <v>6.5</v>
      </c>
      <c r="AD24" s="101" t="n">
        <v>12.9</v>
      </c>
      <c r="AE24" s="101" t="n">
        <v>7.3</v>
      </c>
      <c r="AF24" s="101" t="n">
        <v>5.6</v>
      </c>
      <c r="AG24" s="101" t="n">
        <v>1</v>
      </c>
      <c r="AH24" s="101" t="n">
        <v>11</v>
      </c>
      <c r="AI24" s="101" t="n">
        <v>6</v>
      </c>
      <c r="AJ24" s="101" t="n">
        <v>4</v>
      </c>
      <c r="AK24" s="101" t="n">
        <v>1</v>
      </c>
      <c r="AL24" s="101"/>
      <c r="AM24" s="101"/>
      <c r="AN24" s="101"/>
      <c r="AO24" s="101"/>
      <c r="AP24" s="101" t="n">
        <v>17.2</v>
      </c>
      <c r="AQ24" s="101" t="n">
        <v>13.4</v>
      </c>
      <c r="AR24" s="101" t="n">
        <v>10.8</v>
      </c>
      <c r="AS24" s="101" t="n">
        <v>6.4</v>
      </c>
      <c r="AT24" s="101" t="n">
        <v>2.4</v>
      </c>
      <c r="AU24" s="101" t="n">
        <v>1.2</v>
      </c>
      <c r="AV24" s="101" t="n">
        <v>1.2</v>
      </c>
      <c r="AW24" s="101" t="n">
        <v>1.3</v>
      </c>
      <c r="AX24" s="101" t="n">
        <v>2.9</v>
      </c>
      <c r="AY24" s="101" t="n">
        <v>1.3</v>
      </c>
      <c r="AZ24" s="101" t="n">
        <v>1.3</v>
      </c>
      <c r="BA24" s="101" t="n">
        <v>1.4</v>
      </c>
      <c r="BB24" s="102" t="n">
        <v>1198</v>
      </c>
      <c r="BC24" s="102" t="n">
        <v>856</v>
      </c>
      <c r="BD24" s="102" t="n">
        <v>643</v>
      </c>
      <c r="BE24" s="102" t="n">
        <v>200</v>
      </c>
      <c r="BF24" s="101" t="n">
        <v>32.6</v>
      </c>
      <c r="BG24" s="101" t="n">
        <v>23.8</v>
      </c>
      <c r="BH24" s="101" t="n">
        <v>19</v>
      </c>
      <c r="BI24" s="101" t="n">
        <v>8.9</v>
      </c>
      <c r="BJ24" s="101" t="n">
        <v>21.6</v>
      </c>
      <c r="BK24" s="101" t="n">
        <v>13.8</v>
      </c>
      <c r="BL24" s="101" t="n">
        <v>9.4</v>
      </c>
      <c r="BM24" s="101" t="n">
        <v>6.7</v>
      </c>
      <c r="BN24" s="101" t="n">
        <v>29.5</v>
      </c>
      <c r="BO24" s="101" t="n">
        <v>21.5</v>
      </c>
      <c r="BP24" s="101" t="n">
        <v>15.6</v>
      </c>
      <c r="BQ24" s="101" t="n">
        <v>4.3</v>
      </c>
      <c r="BR24" s="101" t="n">
        <v>9.2</v>
      </c>
      <c r="BS24" s="101" t="n">
        <v>4.8</v>
      </c>
      <c r="BT24" s="101" t="n">
        <v>3.1</v>
      </c>
      <c r="BU24" s="101" t="n">
        <v>1</v>
      </c>
      <c r="BV24" s="101" t="n">
        <v>3</v>
      </c>
      <c r="BW24" s="101" t="n">
        <v>1</v>
      </c>
      <c r="BX24" s="101" t="n">
        <v>1</v>
      </c>
      <c r="BY24" s="101" t="n">
        <v>1</v>
      </c>
      <c r="BZ24" s="101"/>
      <c r="CA24" s="101"/>
      <c r="CB24" s="101"/>
      <c r="CC24" s="101"/>
      <c r="CD24" s="101" t="n">
        <v>15.6</v>
      </c>
      <c r="CE24" s="101" t="n">
        <v>12.8</v>
      </c>
      <c r="CF24" s="101" t="n">
        <v>8.9</v>
      </c>
      <c r="CG24" s="101" t="n">
        <v>4.2</v>
      </c>
      <c r="CH24" s="101" t="n">
        <v>1.2</v>
      </c>
      <c r="CI24" s="101" t="n">
        <v>1.2</v>
      </c>
      <c r="CJ24" s="101" t="n">
        <v>1.2</v>
      </c>
      <c r="CK24" s="101" t="n">
        <v>1.2</v>
      </c>
      <c r="CL24" s="101" t="n">
        <v>1.2</v>
      </c>
      <c r="CM24" s="101" t="n">
        <v>1.2</v>
      </c>
      <c r="CN24" s="101" t="n">
        <v>1.2</v>
      </c>
      <c r="CO24" s="101" t="n">
        <v>1.2</v>
      </c>
      <c r="CP24" s="102" t="n">
        <v>720</v>
      </c>
      <c r="CQ24" s="102" t="n">
        <v>366</v>
      </c>
      <c r="CR24" s="102" t="n">
        <v>198</v>
      </c>
      <c r="CS24" s="104" t="n">
        <v>125</v>
      </c>
      <c r="CT24" s="101" t="n">
        <v>23.6</v>
      </c>
      <c r="CU24" s="101" t="n">
        <v>13.9</v>
      </c>
      <c r="CV24" s="101" t="n">
        <v>8.6</v>
      </c>
      <c r="CW24" s="101" t="n">
        <v>4.6</v>
      </c>
      <c r="CX24" s="101" t="n">
        <v>14.6</v>
      </c>
      <c r="CY24" s="101" t="n">
        <v>8.9</v>
      </c>
      <c r="CZ24" s="101" t="n">
        <v>5.9</v>
      </c>
      <c r="DA24" s="101" t="n">
        <v>3.7</v>
      </c>
    </row>
    <row r="25" customFormat="false" ht="12.75" hidden="false" customHeight="false" outlineLevel="0" collapsed="false">
      <c r="A25" s="88" t="s">
        <v>63</v>
      </c>
      <c r="B25" s="89" t="n">
        <f aca="false">((H25^0.6*S25^0.4)/(F25))*1500</f>
        <v>294.766943092017</v>
      </c>
      <c r="C25" s="89" t="n">
        <f aca="false">(G25^0.6*S25^0.4)^(1/2)*100</f>
        <v>389.911483373025</v>
      </c>
      <c r="D25" s="90" t="n">
        <f aca="false">((K25^0.6*M25^0.4)/(F25))*1500</f>
        <v>285.49941714933</v>
      </c>
      <c r="E25" s="90" t="n">
        <f aca="false">(J25^0.6*M25^0.4)^(1/2)*100</f>
        <v>380.085223966134</v>
      </c>
      <c r="F25" s="91" t="n">
        <v>110</v>
      </c>
      <c r="G25" s="92" t="n">
        <f aca="false">(AC25*AG25*AK25*AS25*AW25*BA25*BE25*BI25*BM25)^(1/9)</f>
        <v>11.8793237184243</v>
      </c>
      <c r="H25" s="93" t="n">
        <f aca="false">(((Z25*AA25*AB25*AC25)*(AD25*AE25*AF25*AG25)*(AH25*AI25*AJ25*AK25)*(AP25*AQ25*AR25*AS25)*(AT25*AU25*AV25*AW25)*(AX25*AY25*AZ25*BA25)*(BB25*BC25*BD25*BE25)*(BF25*BG25*BH25*BI25)*(BJ25*BK25*BL25*BM25)))^(1/36)</f>
        <v>21.3569207992053</v>
      </c>
      <c r="I25" s="94" t="n">
        <f aca="false">((BN25*BO25*BP25*BQ25)*(BR25*BS25*BT25*BU25)*(BV25*BW25*BX25*BY25)*(CD25*CE25*CF25*CG25)*(CH25*CI25*CJ25*CK25)*(CL25*CM25*CN25*CO25)*(CP25*CQ25*CR25*CS25)*(CT25*CU25*CV25*CW25)*(CX25*CY25*CZ25*DA25))^(1/36)</f>
        <v>16.5737382737153</v>
      </c>
      <c r="J25" s="95" t="n">
        <f aca="false">(AC25*AG25*AK25*AS25*AW25*BA25*BE25)^(1/7)</f>
        <v>11.2116690858824</v>
      </c>
      <c r="K25" s="96" t="n">
        <f aca="false">(((Z25*AA25*AB25*AC25)*(AD25*AE25*AF25*AG25)*(AH25*AI25*AJ25*AK25)*(AP25*AQ25*AR25*AS25)*(AT25*AU25*AV25*AW25)*(AX25*AY25*AZ25*BA25)*(BB25*BC25*BD25*BE25)))^(1/28)</f>
        <v>20.8086898031438</v>
      </c>
      <c r="L25" s="97" t="n">
        <f aca="false">((BN25*BO25*BP25*BQ25)*(BR25*BS25*BT25*BU25)*(BV25*BW25*BX25*BY25)*(CD25*CE25*CF25*CG25)*(CH25*CI25*CJ25*CK25)*(CL25*CM25*CN25*CO25)*(CP25*CQ25*CR25*CS25))^(1/28)</f>
        <v>15.9102662984781</v>
      </c>
      <c r="M25" s="56" t="n">
        <f aca="false">(O25*P25)^(1/2)*(N25*Q25*R25)^(1/3)/100</f>
        <v>21.1300014030796</v>
      </c>
      <c r="N25" s="98" t="n">
        <v>8</v>
      </c>
      <c r="O25" s="98" t="n">
        <f aca="false">1000*(L25/60)</f>
        <v>265.171104974635</v>
      </c>
      <c r="P25" s="98" t="n">
        <f aca="false">2500*(L25/60)</f>
        <v>662.927762436587</v>
      </c>
      <c r="Q25" s="98" t="n">
        <v>4</v>
      </c>
      <c r="R25" s="98" t="n">
        <v>4</v>
      </c>
      <c r="S25" s="59" t="n">
        <f aca="false">(U25*V25)^(1/2)*(T25*W25*X25)^(1/3)/100</f>
        <v>22.0111408827504</v>
      </c>
      <c r="T25" s="99" t="n">
        <v>8</v>
      </c>
      <c r="U25" s="99" t="n">
        <f aca="false">1000*(I25/60)</f>
        <v>276.228971228588</v>
      </c>
      <c r="V25" s="99" t="n">
        <f aca="false">2500*(I25/60)</f>
        <v>690.572428071469</v>
      </c>
      <c r="W25" s="99" t="n">
        <v>4</v>
      </c>
      <c r="X25" s="99" t="n">
        <v>4</v>
      </c>
      <c r="Y25" s="100" t="s">
        <v>52</v>
      </c>
      <c r="Z25" s="101" t="n">
        <v>36.1</v>
      </c>
      <c r="AA25" s="101" t="n">
        <v>27.9</v>
      </c>
      <c r="AB25" s="101" t="n">
        <v>23</v>
      </c>
      <c r="AC25" s="101" t="n">
        <v>14</v>
      </c>
      <c r="AD25" s="101" t="n">
        <v>22.1</v>
      </c>
      <c r="AE25" s="101" t="n">
        <v>15.7</v>
      </c>
      <c r="AF25" s="101" t="n">
        <v>12.8</v>
      </c>
      <c r="AG25" s="101" t="n">
        <v>7.7</v>
      </c>
      <c r="AH25" s="101" t="n">
        <v>19</v>
      </c>
      <c r="AI25" s="101" t="n">
        <v>16</v>
      </c>
      <c r="AJ25" s="101" t="n">
        <v>13</v>
      </c>
      <c r="AK25" s="101" t="n">
        <v>8</v>
      </c>
      <c r="AL25" s="101"/>
      <c r="AM25" s="101"/>
      <c r="AN25" s="101"/>
      <c r="AO25" s="101"/>
      <c r="AP25" s="101" t="n">
        <v>23.4</v>
      </c>
      <c r="AQ25" s="101" t="n">
        <v>19.1</v>
      </c>
      <c r="AR25" s="101" t="n">
        <v>16.2</v>
      </c>
      <c r="AS25" s="101" t="n">
        <v>10.6</v>
      </c>
      <c r="AT25" s="101" t="n">
        <v>7.1</v>
      </c>
      <c r="AU25" s="101" t="n">
        <v>5.5</v>
      </c>
      <c r="AV25" s="101" t="n">
        <v>4.4</v>
      </c>
      <c r="AW25" s="101" t="n">
        <v>2</v>
      </c>
      <c r="AX25" s="101" t="n">
        <v>8.3</v>
      </c>
      <c r="AY25" s="101" t="n">
        <v>6.3</v>
      </c>
      <c r="AZ25" s="101" t="n">
        <v>5</v>
      </c>
      <c r="BA25" s="101" t="n">
        <v>2</v>
      </c>
      <c r="BB25" s="102" t="n">
        <v>1806</v>
      </c>
      <c r="BC25" s="102" t="n">
        <v>1401</v>
      </c>
      <c r="BD25" s="102" t="n">
        <v>1093</v>
      </c>
      <c r="BE25" s="102" t="n">
        <v>609</v>
      </c>
      <c r="BF25" s="101" t="n">
        <v>37.5</v>
      </c>
      <c r="BG25" s="101" t="n">
        <v>32.7</v>
      </c>
      <c r="BH25" s="101" t="n">
        <v>26.7</v>
      </c>
      <c r="BI25" s="101" t="n">
        <v>16.4</v>
      </c>
      <c r="BJ25" s="101" t="n">
        <v>27.4</v>
      </c>
      <c r="BK25" s="101" t="n">
        <v>23.5</v>
      </c>
      <c r="BL25" s="101" t="n">
        <v>20.1</v>
      </c>
      <c r="BM25" s="101" t="n">
        <v>12.9</v>
      </c>
      <c r="BN25" s="101" t="n">
        <v>33.8</v>
      </c>
      <c r="BO25" s="101" t="n">
        <v>26</v>
      </c>
      <c r="BP25" s="101" t="n">
        <v>21.2</v>
      </c>
      <c r="BQ25" s="101" t="n">
        <v>12.9</v>
      </c>
      <c r="BR25" s="101" t="n">
        <v>19.3</v>
      </c>
      <c r="BS25" s="101" t="n">
        <v>13.7</v>
      </c>
      <c r="BT25" s="101" t="n">
        <v>11.3</v>
      </c>
      <c r="BU25" s="101" t="n">
        <v>5.1</v>
      </c>
      <c r="BV25" s="101" t="n">
        <v>12</v>
      </c>
      <c r="BW25" s="101" t="n">
        <v>9</v>
      </c>
      <c r="BX25" s="101" t="n">
        <v>7</v>
      </c>
      <c r="BY25" s="101" t="n">
        <v>3</v>
      </c>
      <c r="BZ25" s="101"/>
      <c r="CA25" s="101"/>
      <c r="CB25" s="101"/>
      <c r="CC25" s="101"/>
      <c r="CD25" s="101" t="n">
        <v>22.4</v>
      </c>
      <c r="CE25" s="101" t="n">
        <v>18.8</v>
      </c>
      <c r="CF25" s="101" t="n">
        <v>15.2</v>
      </c>
      <c r="CG25" s="101" t="n">
        <v>9.9</v>
      </c>
      <c r="CH25" s="101" t="n">
        <v>5.2</v>
      </c>
      <c r="CI25" s="101" t="n">
        <v>4.1</v>
      </c>
      <c r="CJ25" s="101" t="n">
        <v>2.5</v>
      </c>
      <c r="CK25" s="101" t="n">
        <v>1.5</v>
      </c>
      <c r="CL25" s="101" t="n">
        <v>6.5</v>
      </c>
      <c r="CM25" s="101" t="n">
        <v>5</v>
      </c>
      <c r="CN25" s="101" t="n">
        <v>4</v>
      </c>
      <c r="CO25" s="101" t="n">
        <v>1.6</v>
      </c>
      <c r="CP25" s="102" t="n">
        <v>1358</v>
      </c>
      <c r="CQ25" s="102" t="n">
        <v>1067</v>
      </c>
      <c r="CR25" s="102" t="n">
        <v>821</v>
      </c>
      <c r="CS25" s="104" t="n">
        <v>426</v>
      </c>
      <c r="CT25" s="101" t="n">
        <v>34.1</v>
      </c>
      <c r="CU25" s="101" t="n">
        <v>25.7</v>
      </c>
      <c r="CV25" s="101" t="n">
        <v>20.6</v>
      </c>
      <c r="CW25" s="101" t="n">
        <v>11.8</v>
      </c>
      <c r="CX25" s="101" t="n">
        <v>24.8</v>
      </c>
      <c r="CY25" s="101" t="n">
        <v>20.1</v>
      </c>
      <c r="CZ25" s="101" t="n">
        <v>16.5</v>
      </c>
      <c r="DA25" s="101" t="n">
        <v>10.2</v>
      </c>
    </row>
    <row r="26" customFormat="false" ht="12.75" hidden="false" customHeight="false" outlineLevel="0" collapsed="false">
      <c r="A26" s="88" t="s">
        <v>64</v>
      </c>
      <c r="B26" s="89" t="n">
        <f aca="false">((H26^0.6*S26^0.4)/(F26))*1500</f>
        <v>393.216787293052</v>
      </c>
      <c r="C26" s="89" t="n">
        <f aca="false">(G26^0.6*S26^0.4)^(1/2)*100</f>
        <v>648.204284829666</v>
      </c>
      <c r="D26" s="90" t="n">
        <f aca="false">((K26^0.6*M26^0.4)/(F26))*1500</f>
        <v>386.038023717665</v>
      </c>
      <c r="E26" s="90" t="n">
        <f aca="false">(J26^0.6*M26^0.4)^(1/2)*100</f>
        <v>637.465677189564</v>
      </c>
      <c r="F26" s="91" t="n">
        <v>220</v>
      </c>
      <c r="G26" s="92" t="n">
        <f aca="false">(AC26*AG26*AK26*AS26*AW26*BA26*BE26*BI26*BM26)^(1/9)</f>
        <v>33.2226938063533</v>
      </c>
      <c r="H26" s="93" t="n">
        <f aca="false">(((Z26*AA26*AB26*AC26)*(AD26*AE26*AF26*AG26)*(AH26*AI26*AJ26*AK26)*(AP26*AQ26*AR26*AS26)*(AT26*AU26*AV26*AW26)*(AX26*AY26*AZ26*BA26)*(BB26*BC26*BD26*BE26)*(BF26*BG26*BH26*BI26)*(BJ26*BK26*BL26*BM26)))^(1/36)</f>
        <v>56.3206474888356</v>
      </c>
      <c r="I26" s="94" t="n">
        <f aca="false">((BN26*BO26*BP26*BQ26)*(BR26*BS26*BT26*BU26)*(BV26*BW26*BX26*BY26)*(CD26*CE26*CF26*CG26)*(CH26*CI26*CJ26*CK26)*(CL26*CM26*CN26*CO26)*(CP26*CQ26*CR26*CS26)*(CT26*CU26*CV26*CW26)*(CX26*CY26*CZ26*DA26))^(1/36)</f>
        <v>44.9971642463738</v>
      </c>
      <c r="J26" s="95" t="n">
        <f aca="false">(AC26*AG26*AK26*AS26*AW26*BA26*BE26)^(1/7)</f>
        <v>32.0264931924177</v>
      </c>
      <c r="K26" s="96" t="n">
        <f aca="false">(((Z26*AA26*AB26*AC26)*(AD26*AE26*AF26*AG26)*(AH26*AI26*AJ26*AK26)*(AP26*AQ26*AR26*AS26)*(AT26*AU26*AV26*AW26)*(AX26*AY26*AZ26*BA26)*(BB26*BC26*BD26*BE26)))^(1/28)</f>
        <v>55.6658966536771</v>
      </c>
      <c r="L26" s="97" t="n">
        <f aca="false">((BN26*BO26*BP26*BQ26)*(BR26*BS26*BT26*BU26)*(BV26*BW26*BX26*BY26)*(CD26*CE26*CF26*CG26)*(CH26*CI26*CJ26*CK26)*(CL26*CM26*CN26*CO26)*(CP26*CQ26*CR26*CS26))^(1/28)</f>
        <v>43.7318523205951</v>
      </c>
      <c r="M26" s="56" t="n">
        <f aca="false">(O26*P26)^(1/2)*(N26*Q26*R26)^(1/3)/100</f>
        <v>58.0791096489589</v>
      </c>
      <c r="N26" s="98" t="n">
        <v>8</v>
      </c>
      <c r="O26" s="98" t="n">
        <f aca="false">1000*(L26/60)</f>
        <v>728.864205343252</v>
      </c>
      <c r="P26" s="98" t="n">
        <f aca="false">2500*(L26/60)</f>
        <v>1822.16051335813</v>
      </c>
      <c r="Q26" s="98" t="n">
        <v>4</v>
      </c>
      <c r="R26" s="98" t="n">
        <v>4</v>
      </c>
      <c r="S26" s="59" t="n">
        <f aca="false">(U26*V26)^(1/2)*(T26*W26*X26)^(1/3)/100</f>
        <v>59.7595367559266</v>
      </c>
      <c r="T26" s="99" t="n">
        <v>8</v>
      </c>
      <c r="U26" s="99" t="n">
        <f aca="false">1000*(I26/60)</f>
        <v>749.952737439564</v>
      </c>
      <c r="V26" s="99" t="n">
        <f aca="false">2500*(I26/60)</f>
        <v>1874.88184359891</v>
      </c>
      <c r="W26" s="99" t="n">
        <v>4</v>
      </c>
      <c r="X26" s="99" t="n">
        <v>4</v>
      </c>
      <c r="Y26" s="100" t="s">
        <v>52</v>
      </c>
      <c r="Z26" s="101" t="n">
        <v>79.5</v>
      </c>
      <c r="AA26" s="101" t="n">
        <v>62.2</v>
      </c>
      <c r="AB26" s="101" t="n">
        <v>52.3</v>
      </c>
      <c r="AC26" s="101" t="n">
        <v>35.5</v>
      </c>
      <c r="AD26" s="101" t="n">
        <v>67.2</v>
      </c>
      <c r="AE26" s="101" t="n">
        <v>50</v>
      </c>
      <c r="AF26" s="101" t="n">
        <v>41.8</v>
      </c>
      <c r="AG26" s="101" t="n">
        <v>24.2</v>
      </c>
      <c r="AH26" s="101" t="n">
        <v>45</v>
      </c>
      <c r="AI26" s="101" t="n">
        <v>38</v>
      </c>
      <c r="AJ26" s="101" t="n">
        <v>34</v>
      </c>
      <c r="AK26" s="101" t="n">
        <v>21</v>
      </c>
      <c r="AL26" s="101"/>
      <c r="AM26" s="101"/>
      <c r="AN26" s="101"/>
      <c r="AO26" s="101"/>
      <c r="AP26" s="101" t="n">
        <v>50.9</v>
      </c>
      <c r="AQ26" s="101" t="n">
        <v>42.8</v>
      </c>
      <c r="AR26" s="101" t="n">
        <v>37.8</v>
      </c>
      <c r="AS26" s="101" t="n">
        <v>27.1</v>
      </c>
      <c r="AT26" s="101" t="n">
        <v>19.2</v>
      </c>
      <c r="AU26" s="101" t="n">
        <v>14.9</v>
      </c>
      <c r="AV26" s="101" t="n">
        <v>12</v>
      </c>
      <c r="AW26" s="101" t="n">
        <v>5.1</v>
      </c>
      <c r="AX26" s="101" t="n">
        <v>22.1</v>
      </c>
      <c r="AY26" s="101" t="n">
        <v>16.8</v>
      </c>
      <c r="AZ26" s="101" t="n">
        <v>12.8</v>
      </c>
      <c r="BA26" s="101" t="n">
        <v>7.2</v>
      </c>
      <c r="BB26" s="102" t="n">
        <v>5318</v>
      </c>
      <c r="BC26" s="102" t="n">
        <v>4262</v>
      </c>
      <c r="BD26" s="102" t="n">
        <v>3386</v>
      </c>
      <c r="BE26" s="102" t="n">
        <v>1925</v>
      </c>
      <c r="BF26" s="101" t="n">
        <v>97.5</v>
      </c>
      <c r="BG26" s="101" t="n">
        <v>79.2</v>
      </c>
      <c r="BH26" s="101" t="n">
        <v>66.1</v>
      </c>
      <c r="BI26" s="101" t="n">
        <v>43.9</v>
      </c>
      <c r="BJ26" s="101" t="n">
        <v>68.8</v>
      </c>
      <c r="BK26" s="101" t="n">
        <v>57.8</v>
      </c>
      <c r="BL26" s="101" t="n">
        <v>48.5</v>
      </c>
      <c r="BM26" s="101" t="n">
        <v>32.5</v>
      </c>
      <c r="BN26" s="101" t="n">
        <v>75.5</v>
      </c>
      <c r="BO26" s="101" t="n">
        <v>59.5</v>
      </c>
      <c r="BP26" s="101" t="n">
        <v>49.8</v>
      </c>
      <c r="BQ26" s="101" t="n">
        <v>33.2</v>
      </c>
      <c r="BR26" s="101" t="n">
        <v>51.4</v>
      </c>
      <c r="BS26" s="101" t="n">
        <v>38</v>
      </c>
      <c r="BT26" s="101" t="n">
        <v>31.4</v>
      </c>
      <c r="BU26" s="101" t="n">
        <v>17.5</v>
      </c>
      <c r="BV26" s="101" t="n">
        <v>26</v>
      </c>
      <c r="BW26" s="101" t="n">
        <v>21</v>
      </c>
      <c r="BX26" s="101" t="n">
        <v>18</v>
      </c>
      <c r="BY26" s="101" t="n">
        <v>7</v>
      </c>
      <c r="BZ26" s="101"/>
      <c r="CA26" s="101"/>
      <c r="CB26" s="101"/>
      <c r="CC26" s="101"/>
      <c r="CD26" s="101" t="n">
        <v>49.2</v>
      </c>
      <c r="CE26" s="101" t="n">
        <v>40.8</v>
      </c>
      <c r="CF26" s="101" t="n">
        <v>35.9</v>
      </c>
      <c r="CG26" s="101" t="n">
        <v>25.9</v>
      </c>
      <c r="CH26" s="101" t="n">
        <v>15.4</v>
      </c>
      <c r="CI26" s="101" t="n">
        <v>12.1</v>
      </c>
      <c r="CJ26" s="101" t="n">
        <v>9.8</v>
      </c>
      <c r="CK26" s="101" t="n">
        <v>4.5</v>
      </c>
      <c r="CL26" s="101" t="n">
        <v>19.1</v>
      </c>
      <c r="CM26" s="101" t="n">
        <v>14.7</v>
      </c>
      <c r="CN26" s="101" t="n">
        <v>11.3</v>
      </c>
      <c r="CO26" s="101" t="n">
        <v>6.2</v>
      </c>
      <c r="CP26" s="102" t="n">
        <v>4105</v>
      </c>
      <c r="CQ26" s="102" t="n">
        <v>3300</v>
      </c>
      <c r="CR26" s="102" t="n">
        <v>2608</v>
      </c>
      <c r="CS26" s="104" t="n">
        <v>1498</v>
      </c>
      <c r="CT26" s="101" t="n">
        <v>80.8</v>
      </c>
      <c r="CU26" s="101" t="n">
        <v>67.5</v>
      </c>
      <c r="CV26" s="101" t="n">
        <v>56</v>
      </c>
      <c r="CW26" s="103" t="n">
        <v>35.1</v>
      </c>
      <c r="CX26" s="101" t="n">
        <v>58.9</v>
      </c>
      <c r="CY26" s="101" t="n">
        <v>49.3</v>
      </c>
      <c r="CZ26" s="101" t="n">
        <v>42.4</v>
      </c>
      <c r="DA26" s="103" t="n">
        <v>28.3</v>
      </c>
    </row>
    <row r="27" customFormat="false" ht="12.75" hidden="false" customHeight="false" outlineLevel="0" collapsed="false">
      <c r="A27" s="88" t="s">
        <v>65</v>
      </c>
      <c r="B27" s="89" t="n">
        <f aca="false">((H27^0.6*S27^0.4)/(F27))*1500</f>
        <v>404.263646608467</v>
      </c>
      <c r="C27" s="89" t="n">
        <f aca="false">(G27^0.6*S27^0.4)^(1/2)*100</f>
        <v>838.080805068853</v>
      </c>
      <c r="D27" s="90" t="n">
        <f aca="false">((K27^0.6*M27^0.4)/(F27))*1500</f>
        <v>386.702060184436</v>
      </c>
      <c r="E27" s="90" t="n">
        <f aca="false">(J27^0.6*M27^0.4)^(1/2)*100</f>
        <v>820.134302659835</v>
      </c>
      <c r="F27" s="91" t="n">
        <v>338</v>
      </c>
      <c r="G27" s="92" t="n">
        <f aca="false">(AC27*AG27*AK27*AS27*AW27*BA27*BE27*BI27*BM27)^(1/9)</f>
        <v>56.6593255591311</v>
      </c>
      <c r="H27" s="93" t="n">
        <f aca="false">(((Z27*AA27*AB27*AC27)*(AD27*AE27*AF27*AG27)*(AH27*AI27*AJ27*AK27)*(AP27*AQ27*AR27*AS27)*(AT27*AU27*AV27*AW27)*(AX27*AY27*AZ27*BA27)*(BB27*BC27*BD27*BE27)*(BF27*BG27*BH27*BI27)*(BJ27*BK27*BL27*BM27)))^(1/36)</f>
        <v>87.391388212401</v>
      </c>
      <c r="I27" s="94" t="n">
        <f aca="false">((BN27*BO27*BP27*BQ27)*(BR27*BS27*BT27*BU27)*(BV27*BW27*BX27*BY27)*(CD27*CE27*CF27*CG27)*(CH27*CI27*CJ27*CK27)*(CL27*CM27*CN27*CO27)*(CP27*CQ27*CR27*CS27)*(CT27*CU27*CV27*CW27)*(CX27*CY27*CZ27*DA27))^(1/36)</f>
        <v>72.9962065801824</v>
      </c>
      <c r="J27" s="95" t="n">
        <f aca="false">(AC27*AG27*AK27*AS27*AW27*BA27*BE27)^(1/7)</f>
        <v>54.5421351227081</v>
      </c>
      <c r="K27" s="96" t="n">
        <f aca="false">(((Z27*AA27*AB27*AC27)*(AD27*AE27*AF27*AG27)*(AH27*AI27*AJ27*AK27)*(AP27*AQ27*AR27*AS27)*(AT27*AU27*AV27*AW27)*(AX27*AY27*AZ27*BA27)*(BB27*BC27*BD27*BE27)))^(1/28)</f>
        <v>83.9689566493586</v>
      </c>
      <c r="L27" s="97" t="n">
        <f aca="false">((BN27*BO27*BP27*BQ27)*(BR27*BS27*BT27*BU27)*(BV27*BW27*BX27*BY27)*(CD27*CE27*CF27*CG27)*(CH27*CI27*CJ27*CK27)*(CL27*CM27*CN27*CO27)*(CP27*CQ27*CR27*CS27))^(1/28)</f>
        <v>69.3592846067429</v>
      </c>
      <c r="M27" s="56" t="n">
        <f aca="false">(O27*P27)^(1/2)*(N27*Q27*R27)^(1/3)/100</f>
        <v>92.1142206901505</v>
      </c>
      <c r="N27" s="98" t="n">
        <v>8</v>
      </c>
      <c r="O27" s="98" t="n">
        <f aca="false">1000*(L27/60)</f>
        <v>1155.98807677905</v>
      </c>
      <c r="P27" s="98" t="n">
        <f aca="false">2500*(L27/60)</f>
        <v>2889.97019194762</v>
      </c>
      <c r="Q27" s="98" t="n">
        <v>4</v>
      </c>
      <c r="R27" s="98" t="n">
        <v>4</v>
      </c>
      <c r="S27" s="59" t="n">
        <f aca="false">(U27*V27)^(1/2)*(T27*W27*X27)^(1/3)/100</f>
        <v>96.9443200084139</v>
      </c>
      <c r="T27" s="99" t="n">
        <v>8</v>
      </c>
      <c r="U27" s="99" t="n">
        <f aca="false">1000*(I27/60)</f>
        <v>1216.60344300304</v>
      </c>
      <c r="V27" s="99" t="n">
        <f aca="false">2500*(I27/60)</f>
        <v>3041.5086075076</v>
      </c>
      <c r="W27" s="99" t="n">
        <v>4</v>
      </c>
      <c r="X27" s="99" t="n">
        <v>4</v>
      </c>
      <c r="Y27" s="100" t="s">
        <v>52</v>
      </c>
      <c r="Z27" s="101" t="n">
        <v>103.4</v>
      </c>
      <c r="AA27" s="101" t="n">
        <v>81.6</v>
      </c>
      <c r="AB27" s="101" t="n">
        <v>70.7</v>
      </c>
      <c r="AC27" s="101" t="n">
        <v>49.7</v>
      </c>
      <c r="AD27" s="101" t="n">
        <v>101</v>
      </c>
      <c r="AE27" s="101" t="n">
        <v>77.6</v>
      </c>
      <c r="AF27" s="101" t="n">
        <v>65.6</v>
      </c>
      <c r="AG27" s="101" t="n">
        <v>43.3</v>
      </c>
      <c r="AH27" s="101" t="n">
        <v>51</v>
      </c>
      <c r="AI27" s="101" t="n">
        <v>51</v>
      </c>
      <c r="AJ27" s="101" t="n">
        <v>47</v>
      </c>
      <c r="AK27" s="101" t="n">
        <v>35</v>
      </c>
      <c r="AL27" s="101"/>
      <c r="AM27" s="101"/>
      <c r="AN27" s="101"/>
      <c r="AO27" s="101"/>
      <c r="AP27" s="101" t="n">
        <v>70.2</v>
      </c>
      <c r="AQ27" s="101" t="n">
        <v>64.2</v>
      </c>
      <c r="AR27" s="101" t="n">
        <v>55.5</v>
      </c>
      <c r="AS27" s="101" t="n">
        <v>42.6</v>
      </c>
      <c r="AT27" s="101" t="n">
        <v>26</v>
      </c>
      <c r="AU27" s="101" t="n">
        <v>20.5</v>
      </c>
      <c r="AV27" s="101" t="n">
        <v>17.1</v>
      </c>
      <c r="AW27" s="101" t="n">
        <v>10.3</v>
      </c>
      <c r="AX27" s="101" t="n">
        <v>30.6</v>
      </c>
      <c r="AY27" s="101" t="n">
        <v>24</v>
      </c>
      <c r="AZ27" s="101" t="n">
        <v>19.8</v>
      </c>
      <c r="BA27" s="101" t="n">
        <v>11.8</v>
      </c>
      <c r="BB27" s="102" t="n">
        <v>9234</v>
      </c>
      <c r="BC27" s="102" t="n">
        <v>7507</v>
      </c>
      <c r="BD27" s="102" t="n">
        <v>6066</v>
      </c>
      <c r="BE27" s="102" t="n">
        <v>3682</v>
      </c>
      <c r="BF27" s="101" t="n">
        <v>170.1</v>
      </c>
      <c r="BG27" s="101" t="n">
        <v>142.7</v>
      </c>
      <c r="BH27" s="101" t="n">
        <v>116.4</v>
      </c>
      <c r="BI27" s="101" t="n">
        <v>76.2</v>
      </c>
      <c r="BJ27" s="101" t="n">
        <v>111</v>
      </c>
      <c r="BK27" s="101" t="n">
        <v>97.8</v>
      </c>
      <c r="BL27" s="101" t="n">
        <v>81</v>
      </c>
      <c r="BM27" s="101" t="n">
        <v>55</v>
      </c>
      <c r="BN27" s="101" t="n">
        <v>98.6</v>
      </c>
      <c r="BO27" s="101" t="n">
        <v>77.4</v>
      </c>
      <c r="BP27" s="101" t="n">
        <v>66.7</v>
      </c>
      <c r="BQ27" s="101" t="n">
        <v>46.6</v>
      </c>
      <c r="BR27" s="101" t="n">
        <v>88.8</v>
      </c>
      <c r="BS27" s="101" t="n">
        <v>66</v>
      </c>
      <c r="BT27" s="101" t="n">
        <v>55.5</v>
      </c>
      <c r="BU27" s="101" t="n">
        <v>35.5</v>
      </c>
      <c r="BV27" s="101" t="n">
        <v>42</v>
      </c>
      <c r="BW27" s="101" t="n">
        <v>36</v>
      </c>
      <c r="BX27" s="101" t="n">
        <v>31</v>
      </c>
      <c r="BY27" s="101" t="n">
        <v>22</v>
      </c>
      <c r="BZ27" s="101"/>
      <c r="CA27" s="101"/>
      <c r="CB27" s="101"/>
      <c r="CC27" s="101"/>
      <c r="CD27" s="101" t="n">
        <v>69.1</v>
      </c>
      <c r="CE27" s="101" t="n">
        <v>59.7</v>
      </c>
      <c r="CF27" s="101" t="n">
        <v>52.5</v>
      </c>
      <c r="CG27" s="101" t="n">
        <v>39.7</v>
      </c>
      <c r="CH27" s="101" t="n">
        <v>20</v>
      </c>
      <c r="CI27" s="101" t="n">
        <v>15.7</v>
      </c>
      <c r="CJ27" s="101" t="n">
        <v>13</v>
      </c>
      <c r="CK27" s="101" t="n">
        <v>7.9</v>
      </c>
      <c r="CL27" s="101" t="n">
        <v>25.2</v>
      </c>
      <c r="CM27" s="101" t="n">
        <v>19.5</v>
      </c>
      <c r="CN27" s="101" t="n">
        <v>16</v>
      </c>
      <c r="CO27" s="101" t="n">
        <v>8</v>
      </c>
      <c r="CP27" s="102" t="n">
        <v>7600</v>
      </c>
      <c r="CQ27" s="102" t="n">
        <v>6262</v>
      </c>
      <c r="CR27" s="102" t="n">
        <v>5039</v>
      </c>
      <c r="CS27" s="104" t="n">
        <v>3010</v>
      </c>
      <c r="CT27" s="101" t="n">
        <v>141.3</v>
      </c>
      <c r="CU27" s="101" t="n">
        <v>120.7</v>
      </c>
      <c r="CV27" s="101" t="n">
        <v>102.6</v>
      </c>
      <c r="CW27" s="101" t="n">
        <v>70.1</v>
      </c>
      <c r="CX27" s="101" t="n">
        <v>94.2</v>
      </c>
      <c r="CY27" s="101" t="n">
        <v>81.5</v>
      </c>
      <c r="CZ27" s="101" t="n">
        <v>71.9</v>
      </c>
      <c r="DA27" s="101" t="n">
        <v>49.8</v>
      </c>
    </row>
    <row r="28" s="105" customFormat="true" ht="12.75" hidden="false" customHeight="false" outlineLevel="0" collapsed="false">
      <c r="A28" s="88"/>
      <c r="B28" s="89"/>
      <c r="C28" s="89"/>
      <c r="D28" s="90"/>
      <c r="E28" s="90"/>
      <c r="F28" s="91"/>
      <c r="G28" s="92"/>
      <c r="H28" s="93"/>
      <c r="I28" s="94"/>
      <c r="J28" s="95"/>
      <c r="K28" s="96"/>
      <c r="L28" s="97"/>
      <c r="M28" s="56"/>
      <c r="N28" s="98"/>
      <c r="O28" s="98"/>
      <c r="P28" s="98"/>
      <c r="Q28" s="98"/>
      <c r="R28" s="98"/>
      <c r="S28" s="59"/>
      <c r="T28" s="99"/>
      <c r="U28" s="99"/>
      <c r="V28" s="99"/>
      <c r="W28" s="99"/>
      <c r="X28" s="99"/>
      <c r="Y28" s="107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9"/>
      <c r="AQ28" s="110"/>
      <c r="AR28" s="111"/>
      <c r="AS28" s="108"/>
      <c r="AT28" s="108"/>
      <c r="AU28" s="108"/>
      <c r="AV28" s="108"/>
      <c r="AW28" s="108"/>
      <c r="AX28" s="108"/>
      <c r="AY28" s="108"/>
      <c r="AZ28" s="108"/>
      <c r="BA28" s="108"/>
      <c r="BB28" s="109"/>
      <c r="BC28" s="110"/>
      <c r="BD28" s="111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9"/>
      <c r="CE28" s="110"/>
      <c r="CF28" s="111"/>
      <c r="CG28" s="108"/>
      <c r="CH28" s="108"/>
      <c r="CI28" s="108"/>
      <c r="CJ28" s="108"/>
      <c r="CK28" s="108"/>
      <c r="CL28" s="108"/>
      <c r="CM28" s="108"/>
      <c r="CN28" s="108"/>
      <c r="CO28" s="108"/>
      <c r="CP28" s="109"/>
      <c r="CQ28" s="110"/>
      <c r="CR28" s="111"/>
      <c r="CS28" s="108"/>
      <c r="CT28" s="108"/>
      <c r="CU28" s="108"/>
      <c r="CV28" s="108"/>
      <c r="CW28" s="108"/>
      <c r="CX28" s="108"/>
      <c r="CY28" s="108"/>
      <c r="CZ28" s="108"/>
      <c r="DA28" s="108"/>
    </row>
    <row r="29" s="105" customFormat="true" ht="12.75" hidden="false" customHeight="false" outlineLevel="0" collapsed="false">
      <c r="A29" s="88"/>
      <c r="B29" s="89"/>
      <c r="C29" s="89"/>
      <c r="D29" s="90"/>
      <c r="E29" s="90"/>
      <c r="F29" s="91"/>
      <c r="G29" s="92"/>
      <c r="H29" s="93"/>
      <c r="I29" s="94"/>
      <c r="J29" s="95"/>
      <c r="K29" s="96"/>
      <c r="L29" s="97"/>
      <c r="M29" s="56"/>
      <c r="N29" s="98"/>
      <c r="O29" s="98"/>
      <c r="P29" s="98"/>
      <c r="Q29" s="98"/>
      <c r="R29" s="98"/>
      <c r="S29" s="59"/>
      <c r="T29" s="99"/>
      <c r="U29" s="99"/>
      <c r="V29" s="99"/>
      <c r="W29" s="99"/>
      <c r="X29" s="99"/>
      <c r="Y29" s="107"/>
      <c r="Z29" s="109"/>
      <c r="AA29" s="108"/>
      <c r="AB29" s="111"/>
      <c r="AC29" s="108"/>
      <c r="AD29" s="109"/>
      <c r="AE29" s="108"/>
      <c r="AF29" s="108"/>
      <c r="AG29" s="111"/>
      <c r="AH29" s="108"/>
      <c r="AI29" s="108"/>
      <c r="AJ29" s="108"/>
      <c r="AK29" s="108"/>
      <c r="AL29" s="112"/>
      <c r="AM29" s="113"/>
      <c r="AN29" s="108"/>
      <c r="AO29" s="114"/>
      <c r="AP29" s="115"/>
      <c r="AQ29" s="108"/>
      <c r="AR29" s="111"/>
      <c r="AS29" s="108"/>
      <c r="AT29" s="108"/>
      <c r="AU29" s="108"/>
      <c r="AV29" s="108"/>
      <c r="AW29" s="108"/>
      <c r="AX29" s="108"/>
      <c r="AY29" s="108"/>
      <c r="AZ29" s="108"/>
      <c r="BA29" s="108"/>
      <c r="BB29" s="115"/>
      <c r="BC29" s="108"/>
      <c r="BD29" s="111"/>
      <c r="BE29" s="108"/>
      <c r="BF29" s="108"/>
      <c r="BG29" s="108"/>
      <c r="BH29" s="108"/>
      <c r="BI29" s="108"/>
      <c r="BJ29" s="108"/>
      <c r="BK29" s="108"/>
      <c r="BL29" s="108"/>
      <c r="BM29" s="108"/>
      <c r="BN29" s="109"/>
      <c r="BO29" s="108"/>
      <c r="BP29" s="111"/>
      <c r="BQ29" s="108"/>
      <c r="BR29" s="109"/>
      <c r="BS29" s="108"/>
      <c r="BT29" s="108"/>
      <c r="BU29" s="111"/>
      <c r="BV29" s="108"/>
      <c r="BW29" s="108"/>
      <c r="BX29" s="108"/>
      <c r="BY29" s="108"/>
      <c r="BZ29" s="112"/>
      <c r="CA29" s="113"/>
      <c r="CB29" s="108"/>
      <c r="CC29" s="114"/>
      <c r="CD29" s="115"/>
      <c r="CE29" s="108"/>
      <c r="CF29" s="111"/>
      <c r="CG29" s="108"/>
      <c r="CH29" s="108"/>
      <c r="CI29" s="108"/>
      <c r="CJ29" s="108"/>
      <c r="CK29" s="108"/>
      <c r="CL29" s="108"/>
      <c r="CM29" s="108"/>
      <c r="CN29" s="108"/>
      <c r="CO29" s="108"/>
      <c r="CP29" s="115"/>
      <c r="CQ29" s="108"/>
      <c r="CR29" s="111"/>
      <c r="CS29" s="108"/>
      <c r="CT29" s="108"/>
      <c r="CU29" s="108"/>
      <c r="CV29" s="108"/>
      <c r="CW29" s="108"/>
      <c r="CX29" s="108"/>
      <c r="CY29" s="108"/>
      <c r="CZ29" s="108"/>
      <c r="DA29" s="108"/>
    </row>
    <row r="30" s="105" customFormat="true" ht="12.75" hidden="false" customHeight="false" outlineLevel="0" collapsed="false">
      <c r="A30" s="88"/>
      <c r="B30" s="89"/>
      <c r="C30" s="89"/>
      <c r="D30" s="90"/>
      <c r="E30" s="90"/>
      <c r="F30" s="91"/>
      <c r="G30" s="92"/>
      <c r="H30" s="93"/>
      <c r="I30" s="94"/>
      <c r="J30" s="95"/>
      <c r="K30" s="96"/>
      <c r="L30" s="97"/>
      <c r="M30" s="56"/>
      <c r="N30" s="98"/>
      <c r="O30" s="98"/>
      <c r="P30" s="98"/>
      <c r="Q30" s="98"/>
      <c r="R30" s="98"/>
      <c r="S30" s="59"/>
      <c r="T30" s="99"/>
      <c r="U30" s="99"/>
      <c r="V30" s="99"/>
      <c r="W30" s="99"/>
      <c r="X30" s="99"/>
      <c r="Y30" s="107"/>
      <c r="Z30" s="109"/>
      <c r="AA30" s="116"/>
      <c r="AB30" s="111"/>
      <c r="AC30" s="108"/>
      <c r="AD30" s="109"/>
      <c r="AE30" s="110"/>
      <c r="AF30" s="113"/>
      <c r="AG30" s="111"/>
      <c r="AH30" s="108"/>
      <c r="AI30" s="108"/>
      <c r="AJ30" s="108"/>
      <c r="AK30" s="108"/>
      <c r="AL30" s="109"/>
      <c r="AM30" s="108"/>
      <c r="AN30" s="108"/>
      <c r="AO30" s="111"/>
      <c r="AP30" s="115"/>
      <c r="AQ30" s="116"/>
      <c r="AR30" s="111"/>
      <c r="AS30" s="108"/>
      <c r="AT30" s="108"/>
      <c r="AU30" s="108"/>
      <c r="AV30" s="108"/>
      <c r="AW30" s="108"/>
      <c r="AX30" s="108"/>
      <c r="AY30" s="108"/>
      <c r="AZ30" s="108"/>
      <c r="BA30" s="108"/>
      <c r="BB30" s="115"/>
      <c r="BC30" s="116"/>
      <c r="BD30" s="111"/>
      <c r="BE30" s="108"/>
      <c r="BF30" s="108"/>
      <c r="BG30" s="108"/>
      <c r="BH30" s="108"/>
      <c r="BI30" s="108"/>
      <c r="BJ30" s="108"/>
      <c r="BK30" s="108"/>
      <c r="BL30" s="108"/>
      <c r="BM30" s="108"/>
      <c r="BN30" s="109"/>
      <c r="BO30" s="116"/>
      <c r="BP30" s="111"/>
      <c r="BQ30" s="108"/>
      <c r="BR30" s="109"/>
      <c r="BS30" s="110"/>
      <c r="BT30" s="113"/>
      <c r="BU30" s="111"/>
      <c r="BV30" s="108"/>
      <c r="BW30" s="108"/>
      <c r="BX30" s="108"/>
      <c r="BY30" s="108"/>
      <c r="BZ30" s="109"/>
      <c r="CA30" s="108"/>
      <c r="CB30" s="108"/>
      <c r="CC30" s="111"/>
      <c r="CD30" s="115"/>
      <c r="CE30" s="116"/>
      <c r="CF30" s="111"/>
      <c r="CG30" s="108"/>
      <c r="CH30" s="108"/>
      <c r="CI30" s="108"/>
      <c r="CJ30" s="108"/>
      <c r="CK30" s="108"/>
      <c r="CL30" s="108"/>
      <c r="CM30" s="108"/>
      <c r="CN30" s="108"/>
      <c r="CO30" s="108"/>
      <c r="CP30" s="115"/>
      <c r="CQ30" s="116"/>
      <c r="CR30" s="111"/>
      <c r="CS30" s="108"/>
      <c r="CT30" s="108"/>
      <c r="CU30" s="108"/>
      <c r="CV30" s="108"/>
      <c r="CW30" s="108"/>
      <c r="CX30" s="108"/>
      <c r="CY30" s="108"/>
      <c r="CZ30" s="108"/>
      <c r="DA30" s="108"/>
    </row>
    <row r="31" s="105" customFormat="true" ht="12" hidden="false" customHeight="true" outlineLevel="0" collapsed="false">
      <c r="A31" s="88"/>
      <c r="B31" s="89"/>
      <c r="C31" s="89"/>
      <c r="D31" s="90"/>
      <c r="E31" s="90"/>
      <c r="F31" s="91"/>
      <c r="G31" s="92"/>
      <c r="H31" s="93"/>
      <c r="I31" s="94"/>
      <c r="J31" s="95"/>
      <c r="K31" s="96"/>
      <c r="L31" s="97"/>
      <c r="M31" s="56"/>
      <c r="N31" s="98"/>
      <c r="O31" s="98"/>
      <c r="P31" s="98"/>
      <c r="Q31" s="98"/>
      <c r="R31" s="98"/>
      <c r="S31" s="59"/>
      <c r="T31" s="99"/>
      <c r="U31" s="99"/>
      <c r="V31" s="99"/>
      <c r="W31" s="99"/>
      <c r="X31" s="99"/>
      <c r="Y31" s="107"/>
      <c r="Z31" s="109"/>
      <c r="AA31" s="108"/>
      <c r="AB31" s="111"/>
      <c r="AC31" s="108"/>
      <c r="AD31" s="115"/>
      <c r="AE31" s="110"/>
      <c r="AF31" s="113"/>
      <c r="AG31" s="111"/>
      <c r="AH31" s="108"/>
      <c r="AI31" s="108"/>
      <c r="AJ31" s="108"/>
      <c r="AK31" s="108"/>
      <c r="AL31" s="115"/>
      <c r="AM31" s="108"/>
      <c r="AN31" s="108"/>
      <c r="AO31" s="111"/>
      <c r="AP31" s="115"/>
      <c r="AQ31" s="108"/>
      <c r="AR31" s="111"/>
      <c r="AS31" s="108"/>
      <c r="AT31" s="108"/>
      <c r="AU31" s="108"/>
      <c r="AV31" s="108"/>
      <c r="AW31" s="108"/>
      <c r="AX31" s="108"/>
      <c r="AY31" s="108"/>
      <c r="AZ31" s="108"/>
      <c r="BA31" s="108"/>
      <c r="BB31" s="115"/>
      <c r="BC31" s="108"/>
      <c r="BD31" s="111"/>
      <c r="BE31" s="108"/>
      <c r="BF31" s="108"/>
      <c r="BG31" s="108"/>
      <c r="BH31" s="108"/>
      <c r="BI31" s="108"/>
      <c r="BJ31" s="108"/>
      <c r="BK31" s="108"/>
      <c r="BL31" s="108"/>
      <c r="BM31" s="108"/>
      <c r="BN31" s="109"/>
      <c r="BO31" s="108"/>
      <c r="BP31" s="111"/>
      <c r="BQ31" s="108"/>
      <c r="BR31" s="115"/>
      <c r="BS31" s="110"/>
      <c r="BT31" s="113"/>
      <c r="BU31" s="111"/>
      <c r="BV31" s="108"/>
      <c r="BW31" s="108"/>
      <c r="BX31" s="108"/>
      <c r="BY31" s="108"/>
      <c r="BZ31" s="115"/>
      <c r="CA31" s="108"/>
      <c r="CB31" s="108"/>
      <c r="CC31" s="111"/>
      <c r="CD31" s="115"/>
      <c r="CE31" s="108"/>
      <c r="CF31" s="111"/>
      <c r="CG31" s="108"/>
      <c r="CH31" s="108"/>
      <c r="CI31" s="108"/>
      <c r="CJ31" s="108"/>
      <c r="CK31" s="108"/>
      <c r="CL31" s="108"/>
      <c r="CM31" s="108"/>
      <c r="CN31" s="108"/>
      <c r="CO31" s="108"/>
      <c r="CP31" s="115"/>
      <c r="CQ31" s="108"/>
      <c r="CR31" s="111"/>
      <c r="CS31" s="108"/>
      <c r="CT31" s="108"/>
      <c r="CU31" s="108"/>
      <c r="CV31" s="108"/>
      <c r="CW31" s="108"/>
      <c r="CX31" s="108"/>
      <c r="CY31" s="108"/>
      <c r="CZ31" s="108"/>
      <c r="DA31" s="108"/>
    </row>
    <row r="32" s="105" customFormat="true" ht="12" hidden="false" customHeight="true" outlineLevel="0" collapsed="false">
      <c r="A32" s="88"/>
      <c r="B32" s="89"/>
      <c r="C32" s="89"/>
      <c r="D32" s="90"/>
      <c r="E32" s="90"/>
      <c r="F32" s="91"/>
      <c r="G32" s="92"/>
      <c r="H32" s="93"/>
      <c r="I32" s="94"/>
      <c r="J32" s="95"/>
      <c r="K32" s="96"/>
      <c r="L32" s="97"/>
      <c r="M32" s="56"/>
      <c r="N32" s="98"/>
      <c r="O32" s="98"/>
      <c r="P32" s="98"/>
      <c r="Q32" s="98"/>
      <c r="R32" s="98"/>
      <c r="S32" s="59"/>
      <c r="T32" s="99"/>
      <c r="U32" s="99"/>
      <c r="V32" s="99"/>
      <c r="W32" s="99"/>
      <c r="X32" s="99"/>
      <c r="Y32" s="107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15"/>
      <c r="AQ32" s="110"/>
      <c r="AR32" s="111"/>
      <c r="AS32" s="108"/>
      <c r="AT32" s="108"/>
      <c r="AU32" s="108"/>
      <c r="AV32" s="108"/>
      <c r="AW32" s="108"/>
      <c r="AX32" s="108"/>
      <c r="AY32" s="108"/>
      <c r="AZ32" s="108"/>
      <c r="BA32" s="108"/>
      <c r="BB32" s="115"/>
      <c r="BC32" s="110"/>
      <c r="BD32" s="111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15"/>
      <c r="CE32" s="110"/>
      <c r="CF32" s="111"/>
      <c r="CG32" s="108"/>
      <c r="CH32" s="108"/>
      <c r="CI32" s="108"/>
      <c r="CJ32" s="108"/>
      <c r="CK32" s="108"/>
      <c r="CL32" s="108"/>
      <c r="CM32" s="108"/>
      <c r="CN32" s="108"/>
      <c r="CO32" s="108"/>
      <c r="CP32" s="115"/>
      <c r="CQ32" s="110"/>
      <c r="CR32" s="111"/>
      <c r="CS32" s="108"/>
      <c r="CT32" s="108"/>
      <c r="CU32" s="108"/>
      <c r="CV32" s="108"/>
      <c r="CW32" s="108"/>
      <c r="CX32" s="108"/>
      <c r="CY32" s="108"/>
      <c r="CZ32" s="108"/>
      <c r="DA32" s="108"/>
    </row>
    <row r="33" s="105" customFormat="true" ht="12.75" hidden="false" customHeight="false" outlineLevel="0" collapsed="false">
      <c r="A33" s="88"/>
      <c r="B33" s="89"/>
      <c r="C33" s="89"/>
      <c r="D33" s="90"/>
      <c r="E33" s="90"/>
      <c r="F33" s="91"/>
      <c r="G33" s="92"/>
      <c r="H33" s="93"/>
      <c r="I33" s="94"/>
      <c r="J33" s="95"/>
      <c r="K33" s="96"/>
      <c r="L33" s="97"/>
      <c r="M33" s="56"/>
      <c r="N33" s="98"/>
      <c r="O33" s="98"/>
      <c r="P33" s="98"/>
      <c r="Q33" s="98"/>
      <c r="R33" s="98"/>
      <c r="S33" s="59"/>
      <c r="T33" s="99"/>
      <c r="U33" s="99"/>
      <c r="V33" s="99"/>
      <c r="W33" s="99"/>
      <c r="X33" s="99"/>
      <c r="Y33" s="107"/>
      <c r="Z33" s="109"/>
      <c r="AA33" s="108"/>
      <c r="AB33" s="111"/>
      <c r="AC33" s="108"/>
      <c r="AD33" s="115"/>
      <c r="AE33" s="110"/>
      <c r="AF33" s="113"/>
      <c r="AG33" s="111"/>
      <c r="AH33" s="108"/>
      <c r="AI33" s="108"/>
      <c r="AJ33" s="108"/>
      <c r="AK33" s="108"/>
      <c r="AL33" s="115"/>
      <c r="AM33" s="108"/>
      <c r="AN33" s="108"/>
      <c r="AO33" s="111"/>
      <c r="AP33" s="115"/>
      <c r="AQ33" s="108"/>
      <c r="AR33" s="111"/>
      <c r="AS33" s="108"/>
      <c r="AT33" s="108"/>
      <c r="AU33" s="108"/>
      <c r="AV33" s="108"/>
      <c r="AW33" s="108"/>
      <c r="AX33" s="108"/>
      <c r="AY33" s="108"/>
      <c r="AZ33" s="108"/>
      <c r="BA33" s="108"/>
      <c r="BB33" s="115"/>
      <c r="BC33" s="108"/>
      <c r="BD33" s="111"/>
      <c r="BE33" s="108"/>
      <c r="BF33" s="108"/>
      <c r="BG33" s="108"/>
      <c r="BH33" s="108"/>
      <c r="BI33" s="108"/>
      <c r="BJ33" s="108"/>
      <c r="BK33" s="108"/>
      <c r="BL33" s="108"/>
      <c r="BM33" s="108"/>
      <c r="BN33" s="109"/>
      <c r="BO33" s="108"/>
      <c r="BP33" s="111"/>
      <c r="BQ33" s="108"/>
      <c r="BR33" s="115"/>
      <c r="BS33" s="110"/>
      <c r="BT33" s="113"/>
      <c r="BU33" s="111"/>
      <c r="BV33" s="108"/>
      <c r="BW33" s="108"/>
      <c r="BX33" s="108"/>
      <c r="BY33" s="108"/>
      <c r="BZ33" s="115"/>
      <c r="CA33" s="108"/>
      <c r="CB33" s="108"/>
      <c r="CC33" s="111"/>
      <c r="CD33" s="115"/>
      <c r="CE33" s="108"/>
      <c r="CF33" s="111"/>
      <c r="CG33" s="108"/>
      <c r="CH33" s="108"/>
      <c r="CI33" s="108"/>
      <c r="CJ33" s="108"/>
      <c r="CK33" s="108"/>
      <c r="CL33" s="108"/>
      <c r="CM33" s="108"/>
      <c r="CN33" s="108"/>
      <c r="CO33" s="108"/>
      <c r="CP33" s="115"/>
      <c r="CQ33" s="108"/>
      <c r="CR33" s="111"/>
      <c r="CS33" s="108"/>
      <c r="CT33" s="108"/>
      <c r="CU33" s="108"/>
      <c r="CV33" s="108"/>
      <c r="CW33" s="108"/>
      <c r="CX33" s="108"/>
      <c r="CY33" s="108"/>
      <c r="CZ33" s="108"/>
      <c r="DA33" s="108"/>
    </row>
    <row r="34" s="105" customFormat="true" ht="12.75" hidden="false" customHeight="false" outlineLevel="0" collapsed="false">
      <c r="A34" s="88"/>
      <c r="B34" s="89"/>
      <c r="C34" s="89"/>
      <c r="D34" s="90"/>
      <c r="E34" s="90"/>
      <c r="F34" s="91"/>
      <c r="G34" s="92"/>
      <c r="H34" s="93"/>
      <c r="I34" s="94"/>
      <c r="J34" s="95"/>
      <c r="K34" s="96"/>
      <c r="L34" s="97"/>
      <c r="M34" s="56"/>
      <c r="N34" s="98"/>
      <c r="O34" s="98"/>
      <c r="P34" s="98"/>
      <c r="Q34" s="98"/>
      <c r="R34" s="98"/>
      <c r="S34" s="59"/>
      <c r="T34" s="99"/>
      <c r="U34" s="99"/>
      <c r="V34" s="99"/>
      <c r="W34" s="99"/>
      <c r="X34" s="99"/>
      <c r="Y34" s="107"/>
      <c r="Z34" s="109"/>
      <c r="AA34" s="108"/>
      <c r="AB34" s="111"/>
      <c r="AC34" s="108"/>
      <c r="AD34" s="115"/>
      <c r="AE34" s="110"/>
      <c r="AF34" s="113"/>
      <c r="AG34" s="111"/>
      <c r="AH34" s="108"/>
      <c r="AI34" s="108"/>
      <c r="AJ34" s="108"/>
      <c r="AK34" s="108"/>
      <c r="AL34" s="115"/>
      <c r="AM34" s="108"/>
      <c r="AN34" s="108"/>
      <c r="AO34" s="111"/>
      <c r="AP34" s="115"/>
      <c r="AQ34" s="108"/>
      <c r="AR34" s="111"/>
      <c r="AS34" s="108"/>
      <c r="AT34" s="108"/>
      <c r="AU34" s="108"/>
      <c r="AV34" s="108"/>
      <c r="AW34" s="108"/>
      <c r="AX34" s="108"/>
      <c r="AY34" s="108"/>
      <c r="AZ34" s="108"/>
      <c r="BA34" s="108"/>
      <c r="BB34" s="115"/>
      <c r="BC34" s="108"/>
      <c r="BD34" s="111"/>
      <c r="BE34" s="108"/>
      <c r="BF34" s="108"/>
      <c r="BG34" s="108"/>
      <c r="BH34" s="108"/>
      <c r="BI34" s="108"/>
      <c r="BJ34" s="108"/>
      <c r="BK34" s="108"/>
      <c r="BL34" s="108"/>
      <c r="BM34" s="108"/>
      <c r="BN34" s="109"/>
      <c r="BO34" s="108"/>
      <c r="BP34" s="111"/>
      <c r="BQ34" s="108"/>
      <c r="BR34" s="115"/>
      <c r="BS34" s="110"/>
      <c r="BT34" s="113"/>
      <c r="BU34" s="111"/>
      <c r="BV34" s="108"/>
      <c r="BW34" s="108"/>
      <c r="BX34" s="108"/>
      <c r="BY34" s="108"/>
      <c r="BZ34" s="115"/>
      <c r="CA34" s="108"/>
      <c r="CB34" s="108"/>
      <c r="CC34" s="111"/>
      <c r="CD34" s="115"/>
      <c r="CE34" s="108"/>
      <c r="CF34" s="111"/>
      <c r="CG34" s="108"/>
      <c r="CH34" s="108"/>
      <c r="CI34" s="108"/>
      <c r="CJ34" s="108"/>
      <c r="CK34" s="108"/>
      <c r="CL34" s="108"/>
      <c r="CM34" s="108"/>
      <c r="CN34" s="108"/>
      <c r="CO34" s="108"/>
      <c r="CP34" s="115"/>
      <c r="CQ34" s="108"/>
      <c r="CR34" s="111"/>
      <c r="CS34" s="108"/>
      <c r="CT34" s="108"/>
      <c r="CU34" s="108"/>
      <c r="CV34" s="108"/>
      <c r="CW34" s="108"/>
      <c r="CX34" s="108"/>
      <c r="CY34" s="108"/>
      <c r="CZ34" s="108"/>
      <c r="DA34" s="108"/>
    </row>
    <row r="35" s="105" customFormat="true" ht="12.75" hidden="false" customHeight="false" outlineLevel="0" collapsed="false">
      <c r="A35" s="117"/>
      <c r="B35" s="89"/>
      <c r="C35" s="89"/>
      <c r="D35" s="90"/>
      <c r="E35" s="90"/>
      <c r="F35" s="91"/>
      <c r="G35" s="92"/>
      <c r="H35" s="93"/>
      <c r="I35" s="94"/>
      <c r="J35" s="95"/>
      <c r="K35" s="96"/>
      <c r="L35" s="97"/>
      <c r="M35" s="56"/>
      <c r="N35" s="98"/>
      <c r="O35" s="98"/>
      <c r="P35" s="98"/>
      <c r="Q35" s="98"/>
      <c r="R35" s="98"/>
      <c r="S35" s="59"/>
      <c r="T35" s="99"/>
      <c r="U35" s="99"/>
      <c r="V35" s="99"/>
      <c r="W35" s="99"/>
      <c r="X35" s="99"/>
      <c r="Y35" s="118"/>
      <c r="Z35" s="119"/>
      <c r="AA35" s="120"/>
      <c r="AB35" s="121"/>
      <c r="AC35" s="120"/>
      <c r="AD35" s="122"/>
      <c r="AE35" s="123"/>
      <c r="AF35" s="120"/>
      <c r="AG35" s="124"/>
      <c r="AH35" s="120"/>
      <c r="AI35" s="120"/>
      <c r="AJ35" s="120"/>
      <c r="AK35" s="120"/>
      <c r="AL35" s="119"/>
      <c r="AM35" s="123"/>
      <c r="AN35" s="125"/>
      <c r="AO35" s="121"/>
      <c r="AP35" s="119"/>
      <c r="AQ35" s="120"/>
      <c r="AR35" s="121"/>
      <c r="AS35" s="120"/>
      <c r="AT35" s="120"/>
      <c r="AU35" s="120"/>
      <c r="AV35" s="120"/>
      <c r="AW35" s="120"/>
      <c r="AX35" s="120"/>
      <c r="AY35" s="120"/>
      <c r="AZ35" s="120"/>
      <c r="BA35" s="120"/>
      <c r="BB35" s="119"/>
      <c r="BC35" s="123"/>
      <c r="BD35" s="121"/>
      <c r="BE35" s="120"/>
      <c r="BF35" s="120"/>
      <c r="BG35" s="120"/>
      <c r="BH35" s="120"/>
      <c r="BI35" s="120"/>
      <c r="BJ35" s="120"/>
      <c r="BK35" s="120"/>
      <c r="BL35" s="120"/>
      <c r="BM35" s="120"/>
      <c r="BN35" s="119"/>
      <c r="BO35" s="120"/>
      <c r="BP35" s="121"/>
      <c r="BQ35" s="120"/>
      <c r="BR35" s="122"/>
      <c r="BS35" s="123"/>
      <c r="BT35" s="120"/>
      <c r="BU35" s="124"/>
      <c r="BV35" s="120"/>
      <c r="BW35" s="120"/>
      <c r="BX35" s="120"/>
      <c r="BY35" s="120"/>
      <c r="BZ35" s="119"/>
      <c r="CA35" s="123"/>
      <c r="CB35" s="125"/>
      <c r="CC35" s="121"/>
      <c r="CD35" s="119"/>
      <c r="CE35" s="120"/>
      <c r="CF35" s="121"/>
      <c r="CG35" s="120"/>
      <c r="CH35" s="120"/>
      <c r="CI35" s="120"/>
      <c r="CJ35" s="120"/>
      <c r="CK35" s="120"/>
      <c r="CL35" s="120"/>
      <c r="CM35" s="120"/>
      <c r="CN35" s="120"/>
      <c r="CO35" s="120"/>
      <c r="CP35" s="119"/>
      <c r="CQ35" s="123"/>
      <c r="CR35" s="121"/>
      <c r="CS35" s="120"/>
      <c r="CT35" s="120"/>
      <c r="CU35" s="120"/>
      <c r="CV35" s="120"/>
      <c r="CW35" s="120"/>
      <c r="CX35" s="120"/>
      <c r="CY35" s="120"/>
      <c r="CZ35" s="120"/>
      <c r="DA35" s="120"/>
    </row>
    <row r="36" s="105" customFormat="true" ht="12.75" hidden="false" customHeight="false" outlineLevel="0" collapsed="false">
      <c r="A36" s="117"/>
      <c r="B36" s="89"/>
      <c r="C36" s="126"/>
      <c r="D36" s="127"/>
      <c r="E36" s="127"/>
      <c r="F36" s="128"/>
      <c r="G36" s="129"/>
      <c r="H36" s="129"/>
      <c r="I36" s="129"/>
      <c r="J36" s="130"/>
      <c r="K36" s="130"/>
      <c r="L36" s="130"/>
      <c r="M36" s="131"/>
      <c r="N36" s="132"/>
      <c r="O36" s="132"/>
      <c r="P36" s="132"/>
      <c r="Q36" s="132"/>
      <c r="R36" s="132"/>
      <c r="S36" s="133"/>
      <c r="T36" s="134"/>
      <c r="U36" s="134"/>
      <c r="V36" s="134"/>
      <c r="W36" s="134"/>
      <c r="X36" s="13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</row>
    <row r="37" s="105" customFormat="true" ht="12.75" hidden="false" customHeight="false" outlineLevel="0" collapsed="false">
      <c r="A37" s="88"/>
      <c r="B37" s="89"/>
      <c r="C37" s="126"/>
      <c r="D37" s="127"/>
      <c r="E37" s="127"/>
      <c r="F37" s="128"/>
      <c r="G37" s="129"/>
      <c r="H37" s="129"/>
      <c r="I37" s="129"/>
      <c r="J37" s="130"/>
      <c r="K37" s="130"/>
      <c r="L37" s="130"/>
      <c r="M37" s="131"/>
      <c r="N37" s="132"/>
      <c r="O37" s="132"/>
      <c r="P37" s="132"/>
      <c r="Q37" s="132"/>
      <c r="R37" s="132"/>
      <c r="S37" s="133"/>
      <c r="T37" s="134"/>
      <c r="U37" s="134"/>
      <c r="V37" s="134"/>
      <c r="W37" s="134"/>
      <c r="X37" s="13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</row>
    <row r="38" s="105" customFormat="true" ht="12.75" hidden="false" customHeight="false" outlineLevel="0" collapsed="false">
      <c r="A38" s="135"/>
      <c r="B38" s="89"/>
      <c r="C38" s="126"/>
      <c r="D38" s="127"/>
      <c r="E38" s="127"/>
      <c r="F38" s="128"/>
      <c r="G38" s="129"/>
      <c r="H38" s="129"/>
      <c r="I38" s="129"/>
      <c r="J38" s="130"/>
      <c r="K38" s="130"/>
      <c r="L38" s="130"/>
      <c r="M38" s="131"/>
      <c r="N38" s="132"/>
      <c r="O38" s="132"/>
      <c r="P38" s="132"/>
      <c r="Q38" s="132"/>
      <c r="R38" s="132"/>
      <c r="S38" s="133"/>
      <c r="T38" s="134"/>
      <c r="U38" s="134"/>
      <c r="V38" s="134"/>
      <c r="W38" s="134"/>
      <c r="X38" s="13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</row>
    <row r="39" s="105" customFormat="true" ht="12" hidden="false" customHeight="true" outlineLevel="0" collapsed="false">
      <c r="A39" s="135"/>
      <c r="B39" s="89"/>
      <c r="C39" s="126"/>
      <c r="D39" s="127"/>
      <c r="E39" s="127"/>
      <c r="F39" s="128"/>
      <c r="G39" s="129"/>
      <c r="H39" s="129"/>
      <c r="I39" s="129"/>
      <c r="J39" s="130"/>
      <c r="K39" s="130"/>
      <c r="L39" s="130"/>
      <c r="M39" s="131"/>
      <c r="N39" s="132"/>
      <c r="O39" s="132"/>
      <c r="P39" s="132"/>
      <c r="Q39" s="132"/>
      <c r="R39" s="132"/>
      <c r="S39" s="133"/>
      <c r="T39" s="134"/>
      <c r="U39" s="134"/>
      <c r="V39" s="134"/>
      <c r="W39" s="134"/>
      <c r="X39" s="13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</row>
    <row r="40" s="105" customFormat="true" ht="12.75" hidden="false" customHeight="false" outlineLevel="0" collapsed="false">
      <c r="A40" s="135"/>
      <c r="B40" s="2"/>
      <c r="C40" s="3"/>
      <c r="D40" s="4"/>
      <c r="E40" s="4"/>
      <c r="F40" s="5"/>
      <c r="G40" s="6"/>
      <c r="H40" s="6"/>
      <c r="I40" s="6"/>
      <c r="J40" s="7"/>
      <c r="K40" s="7"/>
      <c r="L40" s="7"/>
      <c r="M40" s="8"/>
      <c r="N40" s="9"/>
      <c r="O40" s="9"/>
      <c r="P40" s="9"/>
      <c r="Q40" s="9"/>
      <c r="R40" s="9"/>
      <c r="S40" s="10"/>
      <c r="T40" s="11"/>
      <c r="U40" s="11"/>
      <c r="V40" s="11"/>
      <c r="W40" s="11"/>
      <c r="X40" s="11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</row>
    <row r="41" customFormat="false" ht="12.75" hidden="false" customHeight="false" outlineLevel="0" collapsed="false">
      <c r="A41" s="135"/>
    </row>
    <row r="42" customFormat="false" ht="12.75" hidden="false" customHeight="false" outlineLevel="0" collapsed="false">
      <c r="A42" s="135"/>
    </row>
    <row r="43" customFormat="false" ht="12.75" hidden="false" customHeight="false" outlineLevel="0" collapsed="false">
      <c r="A43" s="135"/>
    </row>
    <row r="44" customFormat="false" ht="12.75" hidden="false" customHeight="false" outlineLevel="0" collapsed="false">
      <c r="A44" s="136"/>
    </row>
    <row r="45" customFormat="false" ht="12.75" hidden="false" customHeight="false" outlineLevel="0" collapsed="false">
      <c r="A45" s="136"/>
    </row>
    <row r="46" customFormat="false" ht="12.75" hidden="false" customHeight="false" outlineLevel="0" collapsed="false">
      <c r="A46" s="136"/>
    </row>
    <row r="47" customFormat="false" ht="12.75" hidden="false" customHeight="false" outlineLevel="0" collapsed="false">
      <c r="A47" s="136"/>
    </row>
    <row r="48" customFormat="false" ht="12.75" hidden="false" customHeight="false" outlineLevel="0" collapsed="false">
      <c r="A48" s="136"/>
    </row>
    <row r="49" customFormat="false" ht="12.75" hidden="false" customHeight="false" outlineLevel="0" collapsed="false">
      <c r="A49" s="137"/>
    </row>
    <row r="50" customFormat="false" ht="12.75" hidden="false" customHeight="false" outlineLevel="0" collapsed="false">
      <c r="A50" s="137"/>
    </row>
    <row r="51" customFormat="false" ht="12.75" hidden="false" customHeight="false" outlineLevel="0" collapsed="false">
      <c r="A51" s="137"/>
    </row>
    <row r="52" customFormat="false" ht="12.75" hidden="false" customHeight="false" outlineLevel="0" collapsed="false">
      <c r="A52" s="137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" ySplit="0" topLeftCell="AN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38" width="11.99"/>
    <col collapsed="false" customWidth="true" hidden="true" outlineLevel="0" max="3" min="3" style="138" width="10.99"/>
    <col collapsed="false" customWidth="true" hidden="true" outlineLevel="0" max="4" min="4" style="138" width="11.28"/>
    <col collapsed="false" customWidth="true" hidden="true" outlineLevel="0" max="5" min="5" style="138" width="10.99"/>
    <col collapsed="false" customWidth="true" hidden="true" outlineLevel="0" max="7" min="6" style="138" width="11.42"/>
    <col collapsed="false" customWidth="true" hidden="true" outlineLevel="0" max="9" min="8" style="138" width="11.28"/>
    <col collapsed="false" customWidth="true" hidden="true" outlineLevel="0" max="10" min="10" style="138" width="10.71"/>
    <col collapsed="false" customWidth="true" hidden="true" outlineLevel="0" max="11" min="11" style="138" width="11.42"/>
    <col collapsed="false" customWidth="true" hidden="true" outlineLevel="0" max="12" min="12" style="138" width="10.71"/>
    <col collapsed="false" customWidth="true" hidden="true" outlineLevel="0" max="13" min="13" style="138" width="11.42"/>
    <col collapsed="false" customWidth="true" hidden="true" outlineLevel="0" max="14" min="14" style="138" width="10.71"/>
    <col collapsed="false" customWidth="true" hidden="true" outlineLevel="0" max="15" min="15" style="138" width="11.42"/>
    <col collapsed="false" customWidth="true" hidden="true" outlineLevel="0" max="16" min="16" style="138" width="10.71"/>
    <col collapsed="false" customWidth="true" hidden="true" outlineLevel="0" max="17" min="17" style="138" width="11.42"/>
    <col collapsed="false" customWidth="true" hidden="true" outlineLevel="0" max="18" min="18" style="139" width="32.7"/>
    <col collapsed="false" customWidth="true" hidden="true" outlineLevel="0" max="19" min="19" style="139" width="11.42"/>
    <col collapsed="false" customWidth="true" hidden="true" outlineLevel="0" max="20" min="20" style="139" width="32.7"/>
    <col collapsed="false" customWidth="true" hidden="true" outlineLevel="0" max="21" min="21" style="139" width="11.42"/>
    <col collapsed="false" customWidth="true" hidden="true" outlineLevel="0" max="22" min="22" style="139" width="32.7"/>
    <col collapsed="false" customWidth="true" hidden="true" outlineLevel="0" max="23" min="23" style="139" width="11.42"/>
    <col collapsed="false" customWidth="true" hidden="true" outlineLevel="0" max="24" min="24" style="139" width="32.7"/>
    <col collapsed="false" customWidth="true" hidden="true" outlineLevel="0" max="25" min="25" style="139" width="11.42"/>
    <col collapsed="false" customWidth="true" hidden="true" outlineLevel="0" max="26" min="26" style="139" width="32.7"/>
    <col collapsed="false" customWidth="true" hidden="true" outlineLevel="0" max="27" min="27" style="139" width="11.42"/>
    <col collapsed="false" customWidth="true" hidden="true" outlineLevel="0" max="28" min="28" style="139" width="32.7"/>
    <col collapsed="false" customWidth="true" hidden="true" outlineLevel="0" max="29" min="29" style="139" width="11.42"/>
    <col collapsed="false" customWidth="true" hidden="true" outlineLevel="0" max="30" min="30" style="139" width="32.7"/>
    <col collapsed="false" customWidth="true" hidden="true" outlineLevel="0" max="31" min="31" style="139" width="11.42"/>
    <col collapsed="false" customWidth="true" hidden="true" outlineLevel="0" max="32" min="32" style="139" width="32.7"/>
    <col collapsed="false" customWidth="true" hidden="true" outlineLevel="0" max="33" min="33" style="139" width="11.42"/>
    <col collapsed="false" customWidth="true" hidden="true" outlineLevel="0" max="34" min="34" style="139" width="32.7"/>
    <col collapsed="false" customWidth="true" hidden="true" outlineLevel="0" max="35" min="35" style="139" width="11.42"/>
    <col collapsed="false" customWidth="true" hidden="true" outlineLevel="0" max="36" min="36" style="139" width="32.7"/>
    <col collapsed="false" customWidth="true" hidden="true" outlineLevel="0" max="37" min="37" style="139" width="11.42"/>
    <col collapsed="false" customWidth="true" hidden="true" outlineLevel="0" max="38" min="38" style="139" width="32.7"/>
    <col collapsed="false" customWidth="true" hidden="true" outlineLevel="0" max="39" min="39" style="139" width="11.42"/>
    <col collapsed="false" customWidth="true" hidden="false" outlineLevel="0" max="40" min="40" style="139" width="32.7"/>
    <col collapsed="false" customWidth="true" hidden="false" outlineLevel="0" max="41" min="41" style="139" width="11.42"/>
    <col collapsed="false" customWidth="true" hidden="false" outlineLevel="0" max="42" min="42" style="139" width="32.7"/>
    <col collapsed="false" customWidth="true" hidden="false" outlineLevel="0" max="43" min="43" style="139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40"/>
      <c r="B2" s="141"/>
      <c r="C2" s="142"/>
      <c r="D2" s="142"/>
      <c r="E2" s="143"/>
      <c r="F2" s="142"/>
      <c r="G2" s="142"/>
      <c r="H2" s="142"/>
      <c r="I2" s="142"/>
      <c r="J2" s="142"/>
      <c r="K2" s="144"/>
      <c r="L2" s="142"/>
      <c r="M2" s="144"/>
      <c r="N2" s="142"/>
      <c r="O2" s="144"/>
      <c r="P2" s="142"/>
      <c r="Q2" s="144"/>
      <c r="R2" s="145" t="s">
        <v>66</v>
      </c>
      <c r="S2" s="146"/>
      <c r="T2" s="145" t="s">
        <v>67</v>
      </c>
      <c r="U2" s="146"/>
      <c r="V2" s="145" t="s">
        <v>68</v>
      </c>
      <c r="W2" s="146"/>
      <c r="X2" s="145" t="s">
        <v>69</v>
      </c>
      <c r="Y2" s="146"/>
      <c r="Z2" s="145" t="s">
        <v>70</v>
      </c>
      <c r="AA2" s="146"/>
      <c r="AB2" s="145" t="s">
        <v>71</v>
      </c>
      <c r="AC2" s="146"/>
      <c r="AD2" s="145" t="s">
        <v>72</v>
      </c>
      <c r="AE2" s="146"/>
      <c r="AF2" s="145" t="s">
        <v>73</v>
      </c>
      <c r="AG2" s="146"/>
      <c r="AH2" s="145" t="s">
        <v>74</v>
      </c>
      <c r="AI2" s="146"/>
      <c r="AJ2" s="145" t="s">
        <v>75</v>
      </c>
      <c r="AK2" s="146"/>
      <c r="AL2" s="145" t="s">
        <v>76</v>
      </c>
      <c r="AM2" s="146"/>
      <c r="AN2" s="145" t="s">
        <v>77</v>
      </c>
      <c r="AO2" s="146"/>
      <c r="AP2" s="145" t="s">
        <v>78</v>
      </c>
      <c r="AQ2" s="146"/>
    </row>
    <row r="3" customFormat="false" ht="13.5" hidden="false" customHeight="false" outlineLevel="0" collapsed="false">
      <c r="A3" s="48"/>
      <c r="B3" s="147" t="s">
        <v>79</v>
      </c>
      <c r="C3" s="144"/>
      <c r="D3" s="147" t="s">
        <v>80</v>
      </c>
      <c r="E3" s="144"/>
      <c r="F3" s="147" t="s">
        <v>81</v>
      </c>
      <c r="G3" s="144"/>
      <c r="H3" s="147" t="s">
        <v>82</v>
      </c>
      <c r="I3" s="144"/>
      <c r="J3" s="147" t="s">
        <v>83</v>
      </c>
      <c r="K3" s="144"/>
      <c r="L3" s="147" t="s">
        <v>84</v>
      </c>
      <c r="M3" s="144"/>
      <c r="N3" s="147" t="s">
        <v>85</v>
      </c>
      <c r="O3" s="144"/>
      <c r="P3" s="147" t="s">
        <v>86</v>
      </c>
      <c r="Q3" s="144"/>
      <c r="R3" s="148" t="s">
        <v>87</v>
      </c>
      <c r="S3" s="149"/>
      <c r="T3" s="148" t="s">
        <v>87</v>
      </c>
      <c r="U3" s="149"/>
      <c r="V3" s="148" t="s">
        <v>87</v>
      </c>
      <c r="W3" s="149"/>
      <c r="X3" s="148" t="s">
        <v>87</v>
      </c>
      <c r="Y3" s="149"/>
      <c r="Z3" s="148" t="s">
        <v>87</v>
      </c>
      <c r="AA3" s="149"/>
      <c r="AB3" s="148" t="s">
        <v>87</v>
      </c>
      <c r="AC3" s="149"/>
      <c r="AD3" s="148" t="s">
        <v>87</v>
      </c>
      <c r="AE3" s="149"/>
      <c r="AF3" s="148" t="s">
        <v>87</v>
      </c>
      <c r="AG3" s="149"/>
      <c r="AH3" s="148" t="s">
        <v>87</v>
      </c>
      <c r="AI3" s="149"/>
      <c r="AJ3" s="148" t="s">
        <v>87</v>
      </c>
      <c r="AK3" s="149"/>
      <c r="AL3" s="148" t="s">
        <v>87</v>
      </c>
      <c r="AM3" s="149"/>
      <c r="AN3" s="148" t="s">
        <v>87</v>
      </c>
      <c r="AO3" s="149"/>
      <c r="AP3" s="148" t="s">
        <v>87</v>
      </c>
      <c r="AQ3" s="149"/>
    </row>
    <row r="4" customFormat="false" ht="13.5" hidden="false" customHeight="false" outlineLevel="0" collapsed="false">
      <c r="A4" s="150"/>
      <c r="B4" s="151" t="s">
        <v>88</v>
      </c>
      <c r="C4" s="151" t="s">
        <v>89</v>
      </c>
      <c r="D4" s="151" t="s">
        <v>88</v>
      </c>
      <c r="E4" s="151" t="s">
        <v>89</v>
      </c>
      <c r="F4" s="151" t="s">
        <v>88</v>
      </c>
      <c r="G4" s="152" t="s">
        <v>89</v>
      </c>
      <c r="H4" s="151" t="s">
        <v>88</v>
      </c>
      <c r="I4" s="152" t="s">
        <v>89</v>
      </c>
      <c r="J4" s="151" t="s">
        <v>88</v>
      </c>
      <c r="K4" s="151" t="s">
        <v>89</v>
      </c>
      <c r="L4" s="151" t="s">
        <v>88</v>
      </c>
      <c r="M4" s="151" t="s">
        <v>89</v>
      </c>
      <c r="N4" s="151" t="s">
        <v>88</v>
      </c>
      <c r="O4" s="151" t="s">
        <v>89</v>
      </c>
      <c r="P4" s="151" t="s">
        <v>88</v>
      </c>
      <c r="Q4" s="151" t="s">
        <v>89</v>
      </c>
      <c r="R4" s="153" t="s">
        <v>90</v>
      </c>
      <c r="S4" s="153" t="s">
        <v>91</v>
      </c>
      <c r="T4" s="153" t="s">
        <v>90</v>
      </c>
      <c r="U4" s="153" t="s">
        <v>91</v>
      </c>
      <c r="V4" s="153" t="s">
        <v>90</v>
      </c>
      <c r="W4" s="153" t="s">
        <v>91</v>
      </c>
      <c r="X4" s="153" t="s">
        <v>90</v>
      </c>
      <c r="Y4" s="153" t="s">
        <v>91</v>
      </c>
      <c r="Z4" s="153" t="s">
        <v>90</v>
      </c>
      <c r="AA4" s="153" t="s">
        <v>91</v>
      </c>
      <c r="AB4" s="153" t="s">
        <v>90</v>
      </c>
      <c r="AC4" s="153" t="s">
        <v>91</v>
      </c>
      <c r="AD4" s="153" t="s">
        <v>90</v>
      </c>
      <c r="AE4" s="153" t="s">
        <v>91</v>
      </c>
      <c r="AF4" s="153" t="s">
        <v>90</v>
      </c>
      <c r="AG4" s="153" t="s">
        <v>91</v>
      </c>
      <c r="AH4" s="153" t="s">
        <v>90</v>
      </c>
      <c r="AI4" s="153" t="s">
        <v>91</v>
      </c>
      <c r="AJ4" s="153" t="s">
        <v>90</v>
      </c>
      <c r="AK4" s="153" t="s">
        <v>91</v>
      </c>
      <c r="AL4" s="153" t="s">
        <v>90</v>
      </c>
      <c r="AM4" s="153" t="s">
        <v>91</v>
      </c>
      <c r="AN4" s="154" t="s">
        <v>90</v>
      </c>
      <c r="AO4" s="154" t="s">
        <v>91</v>
      </c>
      <c r="AP4" s="154" t="s">
        <v>90</v>
      </c>
      <c r="AQ4" s="154" t="s">
        <v>91</v>
      </c>
    </row>
    <row r="5" customFormat="false" ht="12.75" hidden="false" customHeight="false" outlineLevel="0" collapsed="false">
      <c r="A5" s="88" t="s">
        <v>41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91" t="s">
        <v>92</v>
      </c>
      <c r="AO5" s="91" t="n">
        <v>178</v>
      </c>
      <c r="AP5" s="91" t="s">
        <v>92</v>
      </c>
      <c r="AQ5" s="91" t="n">
        <v>172</v>
      </c>
    </row>
    <row r="6" customFormat="false" ht="12.75" hidden="false" customHeight="false" outlineLevel="0" collapsed="false">
      <c r="A6" s="88" t="s">
        <v>43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 t="s">
        <v>93</v>
      </c>
      <c r="AI6" s="91" t="n">
        <v>160</v>
      </c>
      <c r="AJ6" s="91" t="s">
        <v>93</v>
      </c>
      <c r="AK6" s="91" t="n">
        <v>180</v>
      </c>
      <c r="AL6" s="91" t="s">
        <v>94</v>
      </c>
      <c r="AM6" s="91" t="n">
        <v>109</v>
      </c>
      <c r="AN6" s="91" t="s">
        <v>92</v>
      </c>
      <c r="AO6" s="91" t="n">
        <v>58</v>
      </c>
      <c r="AP6" s="91" t="s">
        <v>92</v>
      </c>
      <c r="AQ6" s="91" t="n">
        <v>55</v>
      </c>
      <c r="AR6" s="89"/>
    </row>
    <row r="7" customFormat="false" ht="12.75" hidden="false" customHeight="false" outlineLevel="0" collapsed="false">
      <c r="A7" s="88" t="s">
        <v>44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 t="s">
        <v>95</v>
      </c>
      <c r="AQ7" s="91" t="n">
        <v>650</v>
      </c>
      <c r="AR7" s="89"/>
    </row>
    <row r="8" customFormat="false" ht="12.75" hidden="false" customHeight="false" outlineLevel="0" collapsed="false">
      <c r="A8" s="88" t="s">
        <v>45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91"/>
      <c r="S8" s="91"/>
      <c r="T8" s="91"/>
      <c r="U8" s="91"/>
      <c r="V8" s="91"/>
      <c r="W8" s="91"/>
      <c r="X8" s="91"/>
      <c r="Y8" s="91"/>
      <c r="Z8" s="91" t="s">
        <v>96</v>
      </c>
      <c r="AA8" s="91" t="n">
        <v>540</v>
      </c>
      <c r="AB8" s="91" t="s">
        <v>97</v>
      </c>
      <c r="AC8" s="91" t="n">
        <v>525</v>
      </c>
      <c r="AD8" s="91" t="s">
        <v>98</v>
      </c>
      <c r="AE8" s="91" t="n">
        <v>435</v>
      </c>
      <c r="AF8" s="91" t="s">
        <v>99</v>
      </c>
      <c r="AG8" s="91" t="n">
        <v>410</v>
      </c>
      <c r="AH8" s="91" t="s">
        <v>100</v>
      </c>
      <c r="AI8" s="91" t="n">
        <v>420</v>
      </c>
      <c r="AJ8" s="91" t="s">
        <v>101</v>
      </c>
      <c r="AK8" s="91" t="n">
        <v>441</v>
      </c>
      <c r="AL8" s="91" t="s">
        <v>94</v>
      </c>
      <c r="AM8" s="91" t="n">
        <v>295</v>
      </c>
      <c r="AN8" s="91" t="s">
        <v>102</v>
      </c>
      <c r="AO8" s="91" t="n">
        <v>380</v>
      </c>
      <c r="AP8" s="91" t="s">
        <v>92</v>
      </c>
      <c r="AQ8" s="91" t="n">
        <v>303</v>
      </c>
      <c r="AR8" s="89"/>
    </row>
    <row r="9" customFormat="false" ht="12.75" hidden="false" customHeight="false" outlineLevel="0" collapsed="false">
      <c r="A9" s="88" t="s">
        <v>46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91"/>
      <c r="S9" s="91"/>
      <c r="T9" s="91"/>
      <c r="U9" s="91"/>
      <c r="V9" s="91" t="s">
        <v>95</v>
      </c>
      <c r="W9" s="91" t="n">
        <v>650</v>
      </c>
      <c r="X9" s="91" t="s">
        <v>95</v>
      </c>
      <c r="Y9" s="91" t="n">
        <v>650</v>
      </c>
      <c r="Z9" s="91" t="s">
        <v>96</v>
      </c>
      <c r="AA9" s="91" t="n">
        <v>584</v>
      </c>
      <c r="AB9" s="91" t="s">
        <v>96</v>
      </c>
      <c r="AC9" s="91" t="n">
        <v>570</v>
      </c>
      <c r="AD9" s="91" t="s">
        <v>97</v>
      </c>
      <c r="AE9" s="91" t="n">
        <v>535</v>
      </c>
      <c r="AF9" s="91" t="s">
        <v>98</v>
      </c>
      <c r="AG9" s="91" t="n">
        <v>448</v>
      </c>
      <c r="AH9" s="91" t="s">
        <v>103</v>
      </c>
      <c r="AI9" s="91" t="n">
        <v>455</v>
      </c>
      <c r="AJ9" s="91" t="s">
        <v>104</v>
      </c>
      <c r="AK9" s="91" t="n">
        <v>483</v>
      </c>
      <c r="AL9" s="91" t="s">
        <v>105</v>
      </c>
      <c r="AM9" s="91" t="n">
        <v>445</v>
      </c>
      <c r="AN9" s="91" t="s">
        <v>106</v>
      </c>
      <c r="AO9" s="91" t="n">
        <v>264</v>
      </c>
      <c r="AP9" s="91" t="s">
        <v>92</v>
      </c>
      <c r="AQ9" s="91" t="n">
        <v>198</v>
      </c>
      <c r="AR9" s="89"/>
    </row>
    <row r="10" customFormat="false" ht="12.75" hidden="false" customHeight="false" outlineLevel="0" collapsed="false">
      <c r="A10" s="88" t="s">
        <v>47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 t="s">
        <v>101</v>
      </c>
      <c r="AI10" s="91" t="n">
        <v>988</v>
      </c>
      <c r="AJ10" s="91" t="s">
        <v>101</v>
      </c>
      <c r="AK10" s="91" t="n">
        <v>990</v>
      </c>
      <c r="AL10" s="91" t="s">
        <v>94</v>
      </c>
      <c r="AM10" s="91" t="n">
        <v>96</v>
      </c>
      <c r="AN10" s="91" t="s">
        <v>92</v>
      </c>
      <c r="AO10" s="91" t="n">
        <v>461</v>
      </c>
      <c r="AP10" s="91" t="s">
        <v>107</v>
      </c>
      <c r="AQ10" s="91" t="n">
        <v>366</v>
      </c>
      <c r="AR10" s="89"/>
    </row>
    <row r="11" customFormat="false" ht="12.75" hidden="false" customHeight="false" outlineLevel="0" collapsed="false">
      <c r="A11" s="88" t="s">
        <v>48</v>
      </c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 t="s">
        <v>93</v>
      </c>
      <c r="AI11" s="91" t="n">
        <v>470</v>
      </c>
      <c r="AJ11" s="91" t="s">
        <v>108</v>
      </c>
      <c r="AK11" s="91" t="n">
        <v>520</v>
      </c>
      <c r="AL11" s="91" t="s">
        <v>94</v>
      </c>
      <c r="AM11" s="91" t="n">
        <v>133</v>
      </c>
      <c r="AN11" s="91" t="s">
        <v>106</v>
      </c>
      <c r="AO11" s="91" t="n">
        <v>183</v>
      </c>
      <c r="AP11" s="91" t="s">
        <v>106</v>
      </c>
      <c r="AQ11" s="91" t="n">
        <v>165</v>
      </c>
      <c r="AR11" s="89"/>
    </row>
    <row r="12" customFormat="false" ht="12.75" hidden="false" customHeight="false" outlineLevel="0" collapsed="false">
      <c r="A12" s="88" t="s">
        <v>49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 t="s">
        <v>106</v>
      </c>
      <c r="AO12" s="91" t="n">
        <v>148</v>
      </c>
      <c r="AP12" s="91" t="s">
        <v>109</v>
      </c>
      <c r="AQ12" s="91" t="n">
        <v>98</v>
      </c>
      <c r="AR12" s="89"/>
    </row>
    <row r="13" customFormat="false" ht="12.75" hidden="false" customHeight="false" outlineLevel="0" collapsed="false">
      <c r="A13" s="88" t="s">
        <v>50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 t="s">
        <v>93</v>
      </c>
      <c r="AI13" s="91" t="n">
        <v>570</v>
      </c>
      <c r="AJ13" s="91" t="s">
        <v>93</v>
      </c>
      <c r="AK13" s="91" t="n">
        <v>600</v>
      </c>
      <c r="AL13" s="91" t="s">
        <v>94</v>
      </c>
      <c r="AM13" s="91" t="n">
        <v>427</v>
      </c>
      <c r="AN13" s="91" t="s">
        <v>106</v>
      </c>
      <c r="AO13" s="91" t="n">
        <v>100</v>
      </c>
      <c r="AP13" s="91" t="s">
        <v>106</v>
      </c>
      <c r="AQ13" s="91" t="n">
        <v>95</v>
      </c>
      <c r="AR13" s="89"/>
    </row>
    <row r="14" customFormat="false" ht="12.75" hidden="false" customHeight="false" outlineLevel="0" collapsed="false">
      <c r="A14" s="88" t="s">
        <v>51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91" t="s">
        <v>95</v>
      </c>
      <c r="S14" s="91" t="n">
        <v>470</v>
      </c>
      <c r="T14" s="91" t="s">
        <v>95</v>
      </c>
      <c r="U14" s="91" t="n">
        <v>480</v>
      </c>
      <c r="V14" s="91" t="s">
        <v>95</v>
      </c>
      <c r="W14" s="91" t="n">
        <v>480</v>
      </c>
      <c r="X14" s="91" t="s">
        <v>95</v>
      </c>
      <c r="Y14" s="91" t="n">
        <v>480</v>
      </c>
      <c r="Z14" s="91" t="s">
        <v>97</v>
      </c>
      <c r="AA14" s="91" t="n">
        <v>441</v>
      </c>
      <c r="AB14" s="91" t="s">
        <v>97</v>
      </c>
      <c r="AC14" s="91" t="n">
        <v>473</v>
      </c>
      <c r="AD14" s="91" t="s">
        <v>110</v>
      </c>
      <c r="AE14" s="91" t="n">
        <v>370</v>
      </c>
      <c r="AF14" s="91" t="s">
        <v>111</v>
      </c>
      <c r="AG14" s="91" t="n">
        <v>355</v>
      </c>
      <c r="AH14" s="91" t="s">
        <v>112</v>
      </c>
      <c r="AI14" s="91" t="n">
        <v>375</v>
      </c>
      <c r="AJ14" s="91" t="s">
        <v>113</v>
      </c>
      <c r="AK14" s="91" t="n">
        <v>360</v>
      </c>
      <c r="AL14" s="91" t="s">
        <v>94</v>
      </c>
      <c r="AM14" s="91" t="n">
        <v>565</v>
      </c>
      <c r="AN14" s="91" t="s">
        <v>114</v>
      </c>
      <c r="AO14" s="91" t="n">
        <v>1580</v>
      </c>
      <c r="AP14" s="91" t="s">
        <v>115</v>
      </c>
      <c r="AQ14" s="91" t="n">
        <v>1130</v>
      </c>
      <c r="AR14" s="89"/>
    </row>
    <row r="15" customFormat="false" ht="12.75" hidden="false" customHeight="false" outlineLevel="0" collapsed="false">
      <c r="A15" s="88" t="s">
        <v>53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 t="s">
        <v>116</v>
      </c>
      <c r="AO15" s="91" t="n">
        <v>240</v>
      </c>
      <c r="AP15" s="91" t="s">
        <v>116</v>
      </c>
      <c r="AQ15" s="91" t="n">
        <v>240</v>
      </c>
      <c r="AR15" s="89"/>
    </row>
    <row r="16" customFormat="false" ht="12.75" hidden="false" customHeight="false" outlineLevel="0" collapsed="false">
      <c r="A16" s="88" t="s">
        <v>54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 t="s">
        <v>116</v>
      </c>
      <c r="AO16" s="91" t="n">
        <v>168</v>
      </c>
      <c r="AP16" s="91" t="s">
        <v>116</v>
      </c>
      <c r="AQ16" s="91" t="n">
        <v>168</v>
      </c>
      <c r="AR16" s="89"/>
    </row>
    <row r="17" customFormat="false" ht="12.75" hidden="false" customHeight="false" outlineLevel="0" collapsed="false">
      <c r="A17" s="88" t="s">
        <v>55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117</v>
      </c>
      <c r="AO17" s="91" t="n">
        <v>770</v>
      </c>
      <c r="AP17" s="91" t="s">
        <v>95</v>
      </c>
      <c r="AQ17" s="91" t="n">
        <v>350</v>
      </c>
      <c r="AR17" s="89"/>
    </row>
    <row r="18" customFormat="false" ht="12.75" hidden="false" customHeight="false" outlineLevel="0" collapsed="false">
      <c r="A18" s="88" t="s">
        <v>56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 t="s">
        <v>114</v>
      </c>
      <c r="AO18" s="91" t="n">
        <v>790</v>
      </c>
      <c r="AP18" s="91" t="s">
        <v>115</v>
      </c>
      <c r="AQ18" s="91" t="n">
        <v>565</v>
      </c>
      <c r="AR18" s="89"/>
    </row>
    <row r="19" customFormat="false" ht="12.75" hidden="false" customHeight="false" outlineLevel="0" collapsed="false">
      <c r="A19" s="88" t="s">
        <v>57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 t="s">
        <v>93</v>
      </c>
      <c r="AK19" s="91" t="n">
        <v>270</v>
      </c>
      <c r="AL19" s="91" t="s">
        <v>118</v>
      </c>
      <c r="AM19" s="91" t="n">
        <v>340</v>
      </c>
      <c r="AN19" s="91" t="s">
        <v>116</v>
      </c>
      <c r="AO19" s="91" t="n">
        <v>576</v>
      </c>
      <c r="AP19" s="91" t="s">
        <v>116</v>
      </c>
      <c r="AQ19" s="91" t="n">
        <v>528</v>
      </c>
      <c r="AR19" s="89"/>
    </row>
    <row r="20" customFormat="false" ht="12.75" hidden="false" customHeight="false" outlineLevel="0" collapsed="false">
      <c r="A20" s="88" t="s">
        <v>58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 t="s">
        <v>119</v>
      </c>
      <c r="AG20" s="91" t="n">
        <v>215</v>
      </c>
      <c r="AH20" s="91" t="s">
        <v>120</v>
      </c>
      <c r="AI20" s="91" t="n">
        <v>220</v>
      </c>
      <c r="AJ20" s="91" t="s">
        <v>104</v>
      </c>
      <c r="AK20" s="91" t="n">
        <v>239</v>
      </c>
      <c r="AL20" s="91" t="s">
        <v>104</v>
      </c>
      <c r="AM20" s="91" t="n">
        <v>397</v>
      </c>
      <c r="AN20" s="91" t="s">
        <v>121</v>
      </c>
      <c r="AO20" s="91" t="n">
        <v>333</v>
      </c>
      <c r="AP20" s="91" t="s">
        <v>122</v>
      </c>
      <c r="AQ20" s="91" t="n">
        <v>256</v>
      </c>
      <c r="AR20" s="89"/>
    </row>
    <row r="21" customFormat="false" ht="12.75" hidden="false" customHeight="false" outlineLevel="0" collapsed="false">
      <c r="A21" s="106" t="s">
        <v>59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 t="s">
        <v>114</v>
      </c>
      <c r="AO21" s="91" t="n">
        <v>197</v>
      </c>
      <c r="AP21" s="91" t="s">
        <v>122</v>
      </c>
      <c r="AQ21" s="91" t="n">
        <v>192</v>
      </c>
      <c r="AR21" s="89"/>
    </row>
    <row r="22" customFormat="false" ht="12.75" hidden="false" customHeight="false" outlineLevel="0" collapsed="false">
      <c r="A22" s="106" t="s">
        <v>60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91"/>
      <c r="S22" s="91"/>
      <c r="T22" s="91"/>
      <c r="U22" s="91"/>
      <c r="V22" s="91"/>
      <c r="W22" s="91"/>
      <c r="X22" s="91"/>
      <c r="Y22" s="91"/>
      <c r="Z22" s="91" t="s">
        <v>97</v>
      </c>
      <c r="AA22" s="91" t="n">
        <v>362</v>
      </c>
      <c r="AB22" s="91" t="s">
        <v>97</v>
      </c>
      <c r="AC22" s="91" t="n">
        <v>320</v>
      </c>
      <c r="AD22" s="91" t="s">
        <v>123</v>
      </c>
      <c r="AE22" s="91" t="n">
        <v>284</v>
      </c>
      <c r="AF22" s="91" t="s">
        <v>123</v>
      </c>
      <c r="AG22" s="91" t="n">
        <v>245</v>
      </c>
      <c r="AH22" s="91" t="s">
        <v>112</v>
      </c>
      <c r="AI22" s="91" t="n">
        <v>235</v>
      </c>
      <c r="AJ22" s="91" t="s">
        <v>112</v>
      </c>
      <c r="AK22" s="91" t="n">
        <v>262</v>
      </c>
      <c r="AL22" s="91" t="s">
        <v>120</v>
      </c>
      <c r="AM22" s="91" t="n">
        <v>250</v>
      </c>
      <c r="AN22" s="91" t="s">
        <v>116</v>
      </c>
      <c r="AO22" s="91" t="n">
        <v>146</v>
      </c>
      <c r="AP22" s="91" t="s">
        <v>124</v>
      </c>
      <c r="AQ22" s="91" t="n">
        <v>113</v>
      </c>
      <c r="AR22" s="89"/>
    </row>
    <row r="23" customFormat="false" ht="12.75" hidden="false" customHeight="false" outlineLevel="0" collapsed="false">
      <c r="A23" s="106" t="s">
        <v>61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91" t="s">
        <v>95</v>
      </c>
      <c r="S23" s="91" t="n">
        <v>240</v>
      </c>
      <c r="T23" s="91" t="s">
        <v>112</v>
      </c>
      <c r="U23" s="91" t="n">
        <v>236</v>
      </c>
      <c r="V23" s="91" t="s">
        <v>125</v>
      </c>
      <c r="W23" s="91" t="n">
        <v>216</v>
      </c>
      <c r="X23" s="91" t="s">
        <v>125</v>
      </c>
      <c r="Y23" s="91" t="n">
        <v>216</v>
      </c>
      <c r="Z23" s="91" t="s">
        <v>126</v>
      </c>
      <c r="AA23" s="91" t="n">
        <v>199</v>
      </c>
      <c r="AB23" s="91" t="s">
        <v>127</v>
      </c>
      <c r="AC23" s="91" t="n">
        <v>174</v>
      </c>
      <c r="AD23" s="91" t="s">
        <v>110</v>
      </c>
      <c r="AE23" s="91" t="n">
        <v>167</v>
      </c>
      <c r="AF23" s="91" t="s">
        <v>110</v>
      </c>
      <c r="AG23" s="91" t="n">
        <v>159</v>
      </c>
      <c r="AH23" s="91" t="s">
        <v>128</v>
      </c>
      <c r="AI23" s="91" t="n">
        <v>161</v>
      </c>
      <c r="AJ23" s="91" t="s">
        <v>129</v>
      </c>
      <c r="AK23" s="91" t="n">
        <v>174</v>
      </c>
      <c r="AL23" s="91" t="s">
        <v>130</v>
      </c>
      <c r="AM23" s="91" t="n">
        <v>201</v>
      </c>
      <c r="AN23" s="91" t="s">
        <v>121</v>
      </c>
      <c r="AO23" s="91" t="n">
        <v>101</v>
      </c>
      <c r="AP23" s="91" t="s">
        <v>121</v>
      </c>
      <c r="AQ23" s="91" t="n">
        <v>100</v>
      </c>
      <c r="AR23" s="89"/>
    </row>
    <row r="24" customFormat="false" ht="12.75" hidden="false" customHeight="false" outlineLevel="0" collapsed="false">
      <c r="A24" s="88" t="s">
        <v>62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91" t="s">
        <v>95</v>
      </c>
      <c r="S24" s="91" t="n">
        <v>180</v>
      </c>
      <c r="T24" s="91" t="s">
        <v>112</v>
      </c>
      <c r="U24" s="91" t="n">
        <v>149</v>
      </c>
      <c r="V24" s="91" t="s">
        <v>131</v>
      </c>
      <c r="W24" s="91" t="n">
        <v>146</v>
      </c>
      <c r="X24" s="91" t="s">
        <v>131</v>
      </c>
      <c r="Y24" s="91" t="n">
        <v>146</v>
      </c>
      <c r="Z24" s="91" t="s">
        <v>132</v>
      </c>
      <c r="AA24" s="91" t="n">
        <v>133</v>
      </c>
      <c r="AB24" s="91" t="s">
        <v>97</v>
      </c>
      <c r="AC24" s="91" t="n">
        <v>118</v>
      </c>
      <c r="AD24" s="91" t="s">
        <v>123</v>
      </c>
      <c r="AE24" s="91" t="n">
        <v>105</v>
      </c>
      <c r="AF24" s="91" t="s">
        <v>133</v>
      </c>
      <c r="AG24" s="91" t="n">
        <v>94</v>
      </c>
      <c r="AH24" s="91" t="s">
        <v>128</v>
      </c>
      <c r="AI24" s="91" t="n">
        <v>106</v>
      </c>
      <c r="AJ24" s="91" t="s">
        <v>127</v>
      </c>
      <c r="AK24" s="91" t="n">
        <v>120</v>
      </c>
      <c r="AL24" s="91" t="s">
        <v>114</v>
      </c>
      <c r="AM24" s="91" t="n">
        <v>220</v>
      </c>
      <c r="AN24" s="91" t="s">
        <v>134</v>
      </c>
      <c r="AO24" s="91" t="n">
        <v>79</v>
      </c>
      <c r="AP24" s="91" t="s">
        <v>134</v>
      </c>
      <c r="AQ24" s="91" t="n">
        <v>60</v>
      </c>
      <c r="AR24" s="89"/>
    </row>
    <row r="25" customFormat="false" ht="12.75" hidden="false" customHeight="false" outlineLevel="0" collapsed="false">
      <c r="A25" s="88" t="s">
        <v>63</v>
      </c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 t="s">
        <v>95</v>
      </c>
      <c r="AQ25" s="91" t="n">
        <v>110</v>
      </c>
      <c r="AR25" s="89"/>
    </row>
    <row r="26" customFormat="false" ht="12.75" hidden="false" customHeight="false" outlineLevel="0" collapsed="false">
      <c r="A26" s="88" t="s">
        <v>64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 t="s">
        <v>95</v>
      </c>
      <c r="AQ26" s="91" t="n">
        <v>220</v>
      </c>
      <c r="AR26" s="89"/>
    </row>
    <row r="27" customFormat="false" ht="12.75" hidden="false" customHeight="false" outlineLevel="0" collapsed="false">
      <c r="A27" s="88" t="s">
        <v>65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 t="s">
        <v>93</v>
      </c>
      <c r="AK27" s="91" t="n">
        <v>130</v>
      </c>
      <c r="AL27" s="91" t="s">
        <v>130</v>
      </c>
      <c r="AM27" s="91" t="n">
        <v>143</v>
      </c>
      <c r="AN27" s="91" t="s">
        <v>116</v>
      </c>
      <c r="AO27" s="91" t="n">
        <v>510</v>
      </c>
      <c r="AP27" s="91" t="s">
        <v>121</v>
      </c>
      <c r="AQ27" s="91" t="n">
        <v>338</v>
      </c>
      <c r="AR27" s="89"/>
    </row>
    <row r="28" customFormat="false" ht="12.75" hidden="false" customHeight="false" outlineLevel="0" collapsed="false">
      <c r="A28" s="88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91"/>
      <c r="S28" s="91"/>
      <c r="T28" s="91"/>
      <c r="U28" s="91"/>
      <c r="V28" s="91" t="s">
        <v>95</v>
      </c>
      <c r="W28" s="91" t="n">
        <v>120</v>
      </c>
      <c r="X28" s="91" t="s">
        <v>131</v>
      </c>
      <c r="Y28" s="91" t="n">
        <v>108</v>
      </c>
      <c r="Z28" s="91" t="s">
        <v>97</v>
      </c>
      <c r="AA28" s="91" t="n">
        <v>104</v>
      </c>
      <c r="AB28" s="91" t="s">
        <v>126</v>
      </c>
      <c r="AC28" s="91" t="n">
        <v>88</v>
      </c>
      <c r="AD28" s="91" t="s">
        <v>97</v>
      </c>
      <c r="AE28" s="91" t="n">
        <v>91</v>
      </c>
      <c r="AF28" s="91" t="s">
        <v>133</v>
      </c>
      <c r="AG28" s="91" t="n">
        <v>80</v>
      </c>
      <c r="AH28" s="91" t="s">
        <v>128</v>
      </c>
      <c r="AI28" s="91" t="n">
        <v>91</v>
      </c>
      <c r="AJ28" s="91" t="s">
        <v>112</v>
      </c>
      <c r="AK28" s="91" t="n">
        <v>106</v>
      </c>
      <c r="AL28" s="91" t="s">
        <v>120</v>
      </c>
      <c r="AM28" s="91" t="n">
        <v>108</v>
      </c>
      <c r="AN28" s="91"/>
      <c r="AO28" s="91"/>
      <c r="AP28" s="91"/>
      <c r="AQ28" s="91"/>
      <c r="AR28" s="89"/>
    </row>
    <row r="29" customFormat="false" ht="12.75" hidden="false" customHeight="false" outlineLevel="0" collapsed="false">
      <c r="A29" s="88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89"/>
    </row>
    <row r="30" customFormat="false" ht="12.75" hidden="false" customHeight="false" outlineLevel="0" collapsed="false">
      <c r="A30" s="88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 t="s">
        <v>112</v>
      </c>
      <c r="AK30" s="91" t="n">
        <v>940</v>
      </c>
      <c r="AL30" s="91" t="s">
        <v>120</v>
      </c>
      <c r="AM30" s="91" t="n">
        <v>419</v>
      </c>
      <c r="AN30" s="91"/>
      <c r="AO30" s="91"/>
      <c r="AP30" s="91"/>
      <c r="AQ30" s="91"/>
      <c r="AR30" s="89"/>
    </row>
    <row r="31" customFormat="false" ht="12.75" hidden="false" customHeight="false" outlineLevel="0" collapsed="false">
      <c r="A31" s="88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 t="s">
        <v>95</v>
      </c>
      <c r="AE31" s="91" t="n">
        <v>670</v>
      </c>
      <c r="AF31" s="91" t="s">
        <v>135</v>
      </c>
      <c r="AG31" s="91" t="n">
        <v>545</v>
      </c>
      <c r="AH31" s="91" t="s">
        <v>128</v>
      </c>
      <c r="AI31" s="91" t="n">
        <v>515</v>
      </c>
      <c r="AJ31" s="91" t="s">
        <v>126</v>
      </c>
      <c r="AK31" s="91" t="n">
        <v>560</v>
      </c>
      <c r="AL31" s="91" t="s">
        <v>136</v>
      </c>
      <c r="AM31" s="91" t="n">
        <v>450</v>
      </c>
      <c r="AN31" s="91"/>
      <c r="AO31" s="91"/>
      <c r="AP31" s="91"/>
      <c r="AQ31" s="91"/>
      <c r="AR31" s="89"/>
    </row>
    <row r="32" customFormat="false" ht="12.75" hidden="false" customHeight="false" outlineLevel="0" collapsed="false">
      <c r="A32" s="106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 t="s">
        <v>137</v>
      </c>
      <c r="AG32" s="91" t="n">
        <v>670</v>
      </c>
      <c r="AH32" s="91" t="s">
        <v>138</v>
      </c>
      <c r="AI32" s="91" t="n">
        <v>660</v>
      </c>
      <c r="AJ32" s="91" t="s">
        <v>138</v>
      </c>
      <c r="AK32" s="91" t="n">
        <v>660</v>
      </c>
      <c r="AL32" s="91" t="s">
        <v>136</v>
      </c>
      <c r="AM32" s="91" t="n">
        <v>535</v>
      </c>
      <c r="AN32" s="91"/>
      <c r="AO32" s="91"/>
      <c r="AP32" s="91"/>
      <c r="AQ32" s="91"/>
      <c r="AR32" s="89"/>
    </row>
    <row r="33" customFormat="false" ht="12.75" hidden="false" customHeight="false" outlineLevel="0" collapsed="false">
      <c r="A33" s="106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 t="s">
        <v>139</v>
      </c>
      <c r="AM33" s="91" t="n">
        <v>595</v>
      </c>
      <c r="AN33" s="91"/>
      <c r="AO33" s="91"/>
      <c r="AP33" s="91"/>
      <c r="AQ33" s="91"/>
      <c r="AR33" s="89"/>
    </row>
    <row r="34" customFormat="false" ht="12.75" hidden="false" customHeight="false" outlineLevel="0" collapsed="false">
      <c r="A34" s="106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 t="s">
        <v>136</v>
      </c>
      <c r="AM34" s="91" t="n">
        <v>848</v>
      </c>
      <c r="AN34" s="91"/>
      <c r="AO34" s="91"/>
      <c r="AP34" s="91"/>
      <c r="AQ34" s="91"/>
      <c r="AR34" s="89"/>
    </row>
    <row r="35" customFormat="false" ht="12.75" hidden="false" customHeight="false" outlineLevel="0" collapsed="false">
      <c r="A35" s="106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89"/>
    </row>
    <row r="36" customFormat="false" ht="12.75" hidden="false" customHeight="false" outlineLevel="0" collapsed="false">
      <c r="A36" s="88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89"/>
    </row>
    <row r="37" customFormat="false" ht="12.75" hidden="false" customHeight="false" outlineLevel="0" collapsed="false">
      <c r="A37" s="88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89"/>
    </row>
    <row r="38" customFormat="false" ht="12.75" hidden="false" customHeight="false" outlineLevel="0" collapsed="false">
      <c r="A38" s="88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89"/>
    </row>
    <row r="39" customFormat="false" ht="12.75" hidden="false" customHeight="false" outlineLevel="0" collapsed="false">
      <c r="A39" s="88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89"/>
    </row>
    <row r="40" customFormat="false" ht="12.75" hidden="false" customHeight="false" outlineLevel="0" collapsed="false">
      <c r="A40" s="88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89"/>
    </row>
    <row r="41" customFormat="false" ht="12.75" hidden="false" customHeight="false" outlineLevel="0" collapsed="false">
      <c r="A41" s="88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89"/>
    </row>
    <row r="42" customFormat="false" ht="12.75" hidden="false" customHeight="false" outlineLevel="0" collapsed="false">
      <c r="A42" s="88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89"/>
    </row>
    <row r="43" customFormat="false" ht="12.75" hidden="false" customHeight="false" outlineLevel="0" collapsed="false">
      <c r="A43" s="88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89"/>
    </row>
    <row r="44" customFormat="false" ht="12.75" hidden="false" customHeight="false" outlineLevel="0" collapsed="false">
      <c r="A44" s="88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89"/>
    </row>
    <row r="45" customFormat="false" ht="12.75" hidden="false" customHeight="false" outlineLevel="0" collapsed="false">
      <c r="A45" s="88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89"/>
    </row>
    <row r="46" customFormat="false" ht="12.75" hidden="false" customHeight="false" outlineLevel="0" collapsed="false">
      <c r="A46" s="88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89"/>
    </row>
    <row r="47" customFormat="false" ht="12.75" hidden="false" customHeight="false" outlineLevel="0" collapsed="false">
      <c r="A47" s="88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89"/>
    </row>
    <row r="48" customFormat="false" ht="12.75" hidden="false" customHeight="false" outlineLevel="0" collapsed="false">
      <c r="A48" s="88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89"/>
    </row>
    <row r="49" customFormat="false" ht="12.75" hidden="false" customHeight="false" outlineLevel="0" collapsed="false">
      <c r="A49" s="88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89"/>
    </row>
    <row r="50" customFormat="false" ht="12.75" hidden="false" customHeight="false" outlineLevel="0" collapsed="false">
      <c r="A50" s="88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89"/>
    </row>
    <row r="51" customFormat="false" ht="12.75" hidden="false" customHeight="false" outlineLevel="0" collapsed="false">
      <c r="A51" s="88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89"/>
    </row>
    <row r="52" customFormat="false" ht="12.75" hidden="false" customHeight="false" outlineLevel="0" collapsed="false">
      <c r="A52" s="11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89"/>
    </row>
    <row r="53" customFormat="false" ht="12.75" hidden="false" customHeight="false" outlineLevel="0" collapsed="false">
      <c r="A53" s="88"/>
    </row>
    <row r="57" customFormat="false" ht="12.75" hidden="false" customHeight="false" outlineLevel="0" collapsed="false">
      <c r="A57" s="159"/>
    </row>
    <row r="58" customFormat="false" ht="12.75" hidden="false" customHeight="false" outlineLevel="0" collapsed="false">
      <c r="A58" s="159"/>
    </row>
    <row r="68" customFormat="false" ht="12.75" hidden="false" customHeight="false" outlineLevel="0" collapsed="false">
      <c r="A68" s="160"/>
      <c r="B68" s="161"/>
      <c r="C68" s="161"/>
      <c r="D68" s="161"/>
      <c r="E68" s="161"/>
      <c r="F68" s="161"/>
      <c r="G68" s="155"/>
      <c r="H68" s="161"/>
      <c r="I68" s="155"/>
      <c r="J68" s="161"/>
      <c r="K68" s="161"/>
      <c r="L68" s="161"/>
      <c r="M68" s="161"/>
      <c r="N68" s="161"/>
      <c r="O68" s="161"/>
      <c r="P68" s="161"/>
      <c r="Q68" s="161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</row>
    <row r="69" customFormat="false" ht="12.75" hidden="false" customHeight="false" outlineLevel="0" collapsed="false">
      <c r="A69" s="163"/>
      <c r="B69" s="161"/>
      <c r="C69" s="161"/>
      <c r="D69" s="161"/>
      <c r="E69" s="161"/>
      <c r="F69" s="161"/>
      <c r="G69" s="155"/>
      <c r="H69" s="161"/>
      <c r="I69" s="155"/>
      <c r="J69" s="161"/>
      <c r="K69" s="161"/>
      <c r="L69" s="161"/>
      <c r="M69" s="161"/>
      <c r="N69" s="161"/>
      <c r="O69" s="161"/>
      <c r="P69" s="161"/>
      <c r="Q69" s="161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</row>
    <row r="70" customFormat="false" ht="13.5" hidden="false" customHeight="false" outlineLevel="0" collapsed="false">
      <c r="A70" s="164"/>
      <c r="B70" s="165"/>
      <c r="C70" s="165"/>
      <c r="D70" s="165"/>
      <c r="E70" s="165"/>
      <c r="F70" s="165"/>
      <c r="G70" s="166"/>
      <c r="H70" s="165"/>
      <c r="I70" s="166"/>
      <c r="J70" s="165"/>
      <c r="K70" s="165"/>
      <c r="L70" s="165"/>
      <c r="M70" s="165"/>
      <c r="N70" s="165"/>
      <c r="O70" s="165"/>
      <c r="P70" s="165"/>
      <c r="Q70" s="165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</row>
    <row r="71" customFormat="false" ht="12.75" hidden="false" customHeight="false" outlineLevel="0" collapsed="false">
      <c r="A71" s="168"/>
    </row>
    <row r="72" customFormat="false" ht="12.75" hidden="false" customHeight="false" outlineLevel="0" collapsed="false">
      <c r="A72" s="168"/>
    </row>
    <row r="73" customFormat="false" ht="12.75" hidden="false" customHeight="false" outlineLevel="0" collapsed="false">
      <c r="A73" s="168"/>
    </row>
    <row r="74" customFormat="false" ht="12.75" hidden="false" customHeight="false" outlineLevel="0" collapsed="false">
      <c r="A74" s="169"/>
    </row>
    <row r="76" customFormat="false" ht="12.75" hidden="false" customHeight="false" outlineLevel="0" collapsed="false">
      <c r="A76" s="170"/>
    </row>
    <row r="78" customFormat="false" ht="12.75" hidden="false" customHeight="false" outlineLevel="0" collapsed="false">
      <c r="A78" s="170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8-08-10T22:27:58Z</dcterms:modified>
  <cp:revision>0</cp:revision>
  <dc:subject/>
  <dc:title/>
</cp:coreProperties>
</file>