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90">
  <si>
    <t xml:space="preserve">Athlon64 4000+</t>
  </si>
  <si>
    <t xml:space="preserve">ВСЕ ТЕСТЫ</t>
  </si>
  <si>
    <t xml:space="preserve">БЕЗ 3Dmark</t>
  </si>
  <si>
    <t xml:space="preserve">ПО ВСЕМ ТЕСТАМ</t>
  </si>
  <si>
    <t xml:space="preserve">Без 3DMark</t>
  </si>
  <si>
    <t xml:space="preserve">ВОЗМОЖНОСТИ (без 3DMark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FarCry Research</t>
  </si>
  <si>
    <t xml:space="preserve">COD2</t>
  </si>
  <si>
    <t xml:space="preserve">SCCT</t>
  </si>
  <si>
    <t xml:space="preserve">DOOM3</t>
  </si>
  <si>
    <t xml:space="preserve">HL2 ixbt01</t>
  </si>
  <si>
    <t xml:space="preserve">Riddick 44</t>
  </si>
  <si>
    <t xml:space="preserve">F.E.A.R.</t>
  </si>
  <si>
    <t xml:space="preserve">G1</t>
  </si>
  <si>
    <t xml:space="preserve">G2</t>
  </si>
  <si>
    <t xml:space="preserve">G3</t>
  </si>
  <si>
    <t xml:space="preserve">MARKS</t>
  </si>
  <si>
    <t xml:space="preserve">G4</t>
  </si>
  <si>
    <t xml:space="preserve">MARKS SM2.0</t>
  </si>
  <si>
    <t xml:space="preserve">MARKS SM3.0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СИН-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CoD2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3DM06 G1</t>
  </si>
  <si>
    <t xml:space="preserve">3DM06 G2</t>
  </si>
  <si>
    <t xml:space="preserve">3DM06 G3</t>
  </si>
  <si>
    <t xml:space="preserve">3DM06 G4</t>
  </si>
  <si>
    <t xml:space="preserve">3DM06 SM2</t>
  </si>
  <si>
    <t xml:space="preserve">3DM06 SM3</t>
  </si>
  <si>
    <t xml:space="preserve">3.0</t>
  </si>
  <si>
    <t xml:space="preserve">FP32</t>
  </si>
  <si>
    <t xml:space="preserve">FP16</t>
  </si>
  <si>
    <t xml:space="preserve">тивности</t>
  </si>
  <si>
    <t xml:space="preserve">карт</t>
  </si>
  <si>
    <t xml:space="preserve">ТЕТИКА</t>
  </si>
  <si>
    <t xml:space="preserve">в 1600х12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X1300 PRO 256MB, 600/800</t>
  </si>
  <si>
    <t xml:space="preserve">6,4</t>
  </si>
  <si>
    <t xml:space="preserve"> X800 GTO 256MB 400/990 </t>
  </si>
  <si>
    <t xml:space="preserve"> X800 GT 256MB 475/990 </t>
  </si>
  <si>
    <t xml:space="preserve"> X800 XL 256MB 400/990 </t>
  </si>
  <si>
    <t xml:space="preserve"> X700 PRO 256MB 425/860 </t>
  </si>
  <si>
    <t xml:space="preserve"> X700 256MB 400/700 </t>
  </si>
  <si>
    <t xml:space="preserve"> X1600 XT 256MB 590/1380</t>
  </si>
  <si>
    <t xml:space="preserve"> X850 XT 256MB 520/1080 </t>
  </si>
  <si>
    <t xml:space="preserve"> X850 XT PE 256MB 540/1180 </t>
  </si>
  <si>
    <t xml:space="preserve"> X1300 256MB, 450/550</t>
  </si>
  <si>
    <t xml:space="preserve"> X1600 PRO 256MB 500/800</t>
  </si>
  <si>
    <t xml:space="preserve"> X1800 GTO 256MB 500/1000</t>
  </si>
  <si>
    <t xml:space="preserve"> X1800 XL 256MB 500/1000</t>
  </si>
  <si>
    <t xml:space="preserve"> X1800 XT 512MB 625/1500</t>
  </si>
  <si>
    <t xml:space="preserve"> X1900 XT 512MB, 625/1450</t>
  </si>
  <si>
    <t xml:space="preserve"> X1900 XTX 512MB, 650/1550</t>
  </si>
  <si>
    <t xml:space="preserve"> X1900 XT CF 2x512MB, 625/1450</t>
  </si>
  <si>
    <t xml:space="preserve"> 6800 GT 256MB 350/1000 </t>
  </si>
  <si>
    <t xml:space="preserve"> 6800 Ultra 256MB 425/1100 </t>
  </si>
  <si>
    <t xml:space="preserve"> 6800 GS 256MB 425/1000 </t>
  </si>
  <si>
    <t xml:space="preserve"> 6800 XT 256MB 425/1000 </t>
  </si>
  <si>
    <t xml:space="preserve"> 6800 256MB 350/600 </t>
  </si>
  <si>
    <t xml:space="preserve"> 6600 GT 128MB 500/1000 </t>
  </si>
  <si>
    <t xml:space="preserve"> 6600 128MB 300/550 </t>
  </si>
  <si>
    <t xml:space="preserve"> 6600 DDR2 256MB 350/800 </t>
  </si>
  <si>
    <t xml:space="preserve"> 7600 GT 256MB, 560/1400</t>
  </si>
  <si>
    <t xml:space="preserve"> 7600 GS 256MB, 400/800</t>
  </si>
  <si>
    <t xml:space="preserve"> 7800 GT 256MB, 400/1000</t>
  </si>
  <si>
    <t xml:space="preserve"> 7800 GT 256MB, 450/1100</t>
  </si>
  <si>
    <t xml:space="preserve"> 7800 GTX 256MB, 430/1200</t>
  </si>
  <si>
    <t xml:space="preserve"> 7800 GTX 256MB, 486/1350</t>
  </si>
  <si>
    <t xml:space="preserve"> 7800 GTX 512MB, 550/1700</t>
  </si>
  <si>
    <t xml:space="preserve"> 7900 GT 256MB, 450/1320</t>
  </si>
  <si>
    <t xml:space="preserve"> 7900 GTX 512MB, 650/1600</t>
  </si>
  <si>
    <t xml:space="preserve"> 7900 GTX SLI 2x512MB, 650/1600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Август 2005</t>
  </si>
  <si>
    <t xml:space="preserve">Сентябрь 2005</t>
  </si>
  <si>
    <t xml:space="preserve">Октябрь 2005</t>
  </si>
  <si>
    <t xml:space="preserve">Декабрь 2005</t>
  </si>
  <si>
    <t xml:space="preserve">Январь 2006</t>
  </si>
  <si>
    <t xml:space="preserve">Февраль 2006</t>
  </si>
  <si>
    <t xml:space="preserve">Март 2006</t>
  </si>
  <si>
    <t xml:space="preserve">Апрель 2006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примерное</t>
  </si>
  <si>
    <t xml:space="preserve">GeCube Sunrise</t>
  </si>
  <si>
    <t xml:space="preserve">Sapphire Ultra</t>
  </si>
  <si>
    <t xml:space="preserve">PowerColor Ultra</t>
  </si>
  <si>
    <t xml:space="preserve">GeCube, Sunrise Pro</t>
  </si>
  <si>
    <t xml:space="preserve">Sapphire, Sunrise Pro</t>
  </si>
  <si>
    <t xml:space="preserve">GeCube Sunrise Pro</t>
  </si>
  <si>
    <t xml:space="preserve">Sapphire Sunrise</t>
  </si>
  <si>
    <t xml:space="preserve">предполагаемое</t>
  </si>
  <si>
    <t xml:space="preserve">PowerColor Sunrise</t>
  </si>
  <si>
    <t xml:space="preserve">PowerColor OLDI</t>
  </si>
  <si>
    <t xml:space="preserve">Connect3D Ultra</t>
  </si>
  <si>
    <t xml:space="preserve">Gigabyte Sunrise</t>
  </si>
  <si>
    <t xml:space="preserve">Gigabyte Ultra</t>
  </si>
  <si>
    <t xml:space="preserve">ASUS Ultra</t>
  </si>
  <si>
    <t xml:space="preserve">Sapphire Market24</t>
  </si>
  <si>
    <t xml:space="preserve">Sapphire, Ultra</t>
  </si>
  <si>
    <t xml:space="preserve">MSI Ultra</t>
  </si>
  <si>
    <t xml:space="preserve">HIS Oldi</t>
  </si>
  <si>
    <t xml:space="preserve">Sapphire Estar</t>
  </si>
  <si>
    <t xml:space="preserve">PowerColor Megashop</t>
  </si>
  <si>
    <t xml:space="preserve">MSI ultra</t>
  </si>
  <si>
    <t xml:space="preserve">MSI Lotus</t>
  </si>
  <si>
    <t xml:space="preserve">ATI Sunrise Pro</t>
  </si>
  <si>
    <t xml:space="preserve">HIS OLDI</t>
  </si>
  <si>
    <t xml:space="preserve">Galaxy, Sunrise Pro</t>
  </si>
  <si>
    <t xml:space="preserve">Gigabyte, Sunrise Pro</t>
  </si>
  <si>
    <t xml:space="preserve">Leadtek, Ultra</t>
  </si>
  <si>
    <t xml:space="preserve">ASUS Sunrise Pro</t>
  </si>
  <si>
    <t xml:space="preserve">PowerColor Shop77</t>
  </si>
  <si>
    <t xml:space="preserve">Разные</t>
  </si>
  <si>
    <t xml:space="preserve">Gigsbyte Ultra</t>
  </si>
  <si>
    <t xml:space="preserve">ASUS Sunrise</t>
  </si>
  <si>
    <t xml:space="preserve">Albatron</t>
  </si>
  <si>
    <t xml:space="preserve">MSI Sunpise Pro</t>
  </si>
  <si>
    <t xml:space="preserve">Leadtek MEGA</t>
  </si>
  <si>
    <t xml:space="preserve">Leadtek, Sunrise Pro</t>
  </si>
  <si>
    <t xml:space="preserve">MSI Sunrise</t>
  </si>
  <si>
    <t xml:space="preserve">Palit Sunrise</t>
  </si>
  <si>
    <t xml:space="preserve">Sparkle, Ultra</t>
  </si>
  <si>
    <t xml:space="preserve">Albatron Ultra</t>
  </si>
  <si>
    <t xml:space="preserve">Palit Ultra</t>
  </si>
  <si>
    <t xml:space="preserve">Sparkle Sunrise Pro</t>
  </si>
  <si>
    <t xml:space="preserve">XFX Ultra</t>
  </si>
  <si>
    <t xml:space="preserve">Galazy Sunrise</t>
  </si>
  <si>
    <t xml:space="preserve">Sparkle Sunrise</t>
  </si>
  <si>
    <t xml:space="preserve">Gigabyte, Ultra</t>
  </si>
  <si>
    <t xml:space="preserve">Axle, Sunrise Pro</t>
  </si>
  <si>
    <t xml:space="preserve">Leadtek Sunrise</t>
  </si>
  <si>
    <t xml:space="preserve">Zeon</t>
  </si>
  <si>
    <t xml:space="preserve">Galazy Ultra</t>
  </si>
  <si>
    <t xml:space="preserve">Leadtek Forum</t>
  </si>
  <si>
    <t xml:space="preserve">XFX Sunrise</t>
  </si>
  <si>
    <t xml:space="preserve">Axle Sunrise</t>
  </si>
  <si>
    <t xml:space="preserve">Sparkle Ultra</t>
  </si>
  <si>
    <t xml:space="preserve">Palit pricewatch</t>
  </si>
  <si>
    <t xml:space="preserve">Palit, Sunrise Pro</t>
  </si>
  <si>
    <t xml:space="preserve">Gainward</t>
  </si>
  <si>
    <t xml:space="preserve">ASUS</t>
  </si>
  <si>
    <t xml:space="preserve">ASUS Wsore</t>
  </si>
  <si>
    <t xml:space="preserve">ASUS logucom</t>
  </si>
  <si>
    <t xml:space="preserve">ASUS Wstore</t>
  </si>
  <si>
    <t xml:space="preserve">Verba</t>
  </si>
  <si>
    <t xml:space="preserve">NVIDIA Sun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2"/>
      <charset val="204"/>
    </font>
    <font>
      <sz val="10"/>
      <color rgb="FF00330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(ВСЕ ТЕСТЫ) / Ratings  (ALL TESTS)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29196157735086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39231547017"/>
          <c:y val="0.0774922428196356"/>
          <c:w val="0.945702730030334"/>
          <c:h val="0.8442199061182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9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B$5:$B$39</c:f>
              <c:numCache>
                <c:formatCode>General</c:formatCode>
                <c:ptCount val="35"/>
                <c:pt idx="0">
                  <c:v>2002.27542350344</c:v>
                </c:pt>
                <c:pt idx="1">
                  <c:v>499.587651951901</c:v>
                </c:pt>
                <c:pt idx="2">
                  <c:v>457.726819181594</c:v>
                </c:pt>
                <c:pt idx="3">
                  <c:v>379.643353314449</c:v>
                </c:pt>
                <c:pt idx="4">
                  <c:v>541.01410333107</c:v>
                </c:pt>
                <c:pt idx="5">
                  <c:v>538.057331236662</c:v>
                </c:pt>
                <c:pt idx="6">
                  <c:v>2014.2357210152</c:v>
                </c:pt>
                <c:pt idx="7">
                  <c:v>502.56261882287</c:v>
                </c:pt>
                <c:pt idx="8">
                  <c:v>411.685934948049</c:v>
                </c:pt>
                <c:pt idx="9">
                  <c:v>1590.30289047475</c:v>
                </c:pt>
                <c:pt idx="10">
                  <c:v>2096.06515523176</c:v>
                </c:pt>
                <c:pt idx="11">
                  <c:v>1819.260740679</c:v>
                </c:pt>
                <c:pt idx="12">
                  <c:v>1295.63656915822</c:v>
                </c:pt>
                <c:pt idx="13">
                  <c:v>1682.27280005537</c:v>
                </c:pt>
                <c:pt idx="14">
                  <c:v>1693.94637447552</c:v>
                </c:pt>
                <c:pt idx="15">
                  <c:v>1579.96925291488</c:v>
                </c:pt>
                <c:pt idx="16">
                  <c:v>1130.53238425658</c:v>
                </c:pt>
                <c:pt idx="17">
                  <c:v>871.047863877239</c:v>
                </c:pt>
                <c:pt idx="18">
                  <c:v>570.946851993362</c:v>
                </c:pt>
                <c:pt idx="19">
                  <c:v>1277.20255740748</c:v>
                </c:pt>
                <c:pt idx="20">
                  <c:v>1264.26912051961</c:v>
                </c:pt>
                <c:pt idx="21">
                  <c:v>832.071287767168</c:v>
                </c:pt>
                <c:pt idx="22">
                  <c:v>419.243955598525</c:v>
                </c:pt>
                <c:pt idx="23">
                  <c:v>424.883501577747</c:v>
                </c:pt>
                <c:pt idx="24">
                  <c:v>1119.9318205625</c:v>
                </c:pt>
                <c:pt idx="25">
                  <c:v>1424.38704829961</c:v>
                </c:pt>
                <c:pt idx="26">
                  <c:v>1325.14943122817</c:v>
                </c:pt>
                <c:pt idx="27">
                  <c:v>1033.76956120185</c:v>
                </c:pt>
                <c:pt idx="28">
                  <c:v>942.08899779531</c:v>
                </c:pt>
                <c:pt idx="29">
                  <c:v>859.531409460186</c:v>
                </c:pt>
                <c:pt idx="30">
                  <c:v>687.424377941411</c:v>
                </c:pt>
                <c:pt idx="31">
                  <c:v>692.492746965031</c:v>
                </c:pt>
                <c:pt idx="32">
                  <c:v>1093.31098681705</c:v>
                </c:pt>
                <c:pt idx="33">
                  <c:v>744.732147746085</c:v>
                </c:pt>
                <c:pt idx="34">
                  <c:v>500.8960938055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9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D$5:$D$39</c:f>
              <c:numCache>
                <c:formatCode>General</c:formatCode>
                <c:ptCount val="35"/>
                <c:pt idx="0">
                  <c:v>88</c:v>
                </c:pt>
                <c:pt idx="1">
                  <c:v>166</c:v>
                </c:pt>
                <c:pt idx="2">
                  <c:v>160</c:v>
                </c:pt>
                <c:pt idx="3">
                  <c:v>264</c:v>
                </c:pt>
                <c:pt idx="4">
                  <c:v>109</c:v>
                </c:pt>
                <c:pt idx="5">
                  <c:v>97</c:v>
                </c:pt>
                <c:pt idx="6">
                  <c:v>156</c:v>
                </c:pt>
                <c:pt idx="7">
                  <c:v>230</c:v>
                </c:pt>
                <c:pt idx="8">
                  <c:v>294</c:v>
                </c:pt>
                <c:pt idx="9">
                  <c:v>76</c:v>
                </c:pt>
                <c:pt idx="10">
                  <c:v>114</c:v>
                </c:pt>
                <c:pt idx="11">
                  <c:v>254</c:v>
                </c:pt>
                <c:pt idx="12">
                  <c:v>399</c:v>
                </c:pt>
                <c:pt idx="13">
                  <c:v>414</c:v>
                </c:pt>
                <c:pt idx="14">
                  <c:v>509</c:v>
                </c:pt>
                <c:pt idx="15">
                  <c:v>567</c:v>
                </c:pt>
                <c:pt idx="16">
                  <c:v>1087</c:v>
                </c:pt>
                <c:pt idx="17">
                  <c:v>265</c:v>
                </c:pt>
                <c:pt idx="18">
                  <c:v>466</c:v>
                </c:pt>
                <c:pt idx="19">
                  <c:v>185</c:v>
                </c:pt>
                <c:pt idx="20">
                  <c:v>147</c:v>
                </c:pt>
                <c:pt idx="21">
                  <c:v>225</c:v>
                </c:pt>
                <c:pt idx="22">
                  <c:v>134</c:v>
                </c:pt>
                <c:pt idx="23">
                  <c:v>88</c:v>
                </c:pt>
                <c:pt idx="24">
                  <c:v>100</c:v>
                </c:pt>
                <c:pt idx="25">
                  <c:v>216</c:v>
                </c:pt>
                <c:pt idx="26">
                  <c:v>154</c:v>
                </c:pt>
                <c:pt idx="27">
                  <c:v>359</c:v>
                </c:pt>
                <c:pt idx="28">
                  <c:v>430</c:v>
                </c:pt>
                <c:pt idx="29">
                  <c:v>486</c:v>
                </c:pt>
                <c:pt idx="30">
                  <c:v>669</c:v>
                </c:pt>
                <c:pt idx="31">
                  <c:v>735</c:v>
                </c:pt>
                <c:pt idx="32">
                  <c:v>392</c:v>
                </c:pt>
                <c:pt idx="33">
                  <c:v>735</c:v>
                </c:pt>
                <c:pt idx="34">
                  <c:v>1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9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C$5:$C$39</c:f>
              <c:numCache>
                <c:formatCode>General</c:formatCode>
                <c:ptCount val="35"/>
                <c:pt idx="0">
                  <c:v>657.219964455186</c:v>
                </c:pt>
                <c:pt idx="1">
                  <c:v>466.128152989925</c:v>
                </c:pt>
                <c:pt idx="2">
                  <c:v>434.859698058413</c:v>
                </c:pt>
                <c:pt idx="3">
                  <c:v>513.446687274269</c:v>
                </c:pt>
                <c:pt idx="4">
                  <c:v>389.804971281319</c:v>
                </c:pt>
                <c:pt idx="5">
                  <c:v>365.887432351111</c:v>
                </c:pt>
                <c:pt idx="6">
                  <c:v>887.111552572693</c:v>
                </c:pt>
                <c:pt idx="7">
                  <c:v>552.956929436477</c:v>
                </c:pt>
                <c:pt idx="8">
                  <c:v>565.794050051469</c:v>
                </c:pt>
                <c:pt idx="9">
                  <c:v>540.526985950841</c:v>
                </c:pt>
                <c:pt idx="10">
                  <c:v>772.634714709882</c:v>
                </c:pt>
                <c:pt idx="11">
                  <c:v>1083.61118263081</c:v>
                </c:pt>
                <c:pt idx="12">
                  <c:v>1142.26742475783</c:v>
                </c:pt>
                <c:pt idx="13">
                  <c:v>1334.21414793025</c:v>
                </c:pt>
                <c:pt idx="14">
                  <c:v>1500.47982506844</c:v>
                </c:pt>
                <c:pt idx="15">
                  <c:v>1532.41274584328</c:v>
                </c:pt>
                <c:pt idx="16">
                  <c:v>1820.66316750892</c:v>
                </c:pt>
                <c:pt idx="17">
                  <c:v>775.690444644574</c:v>
                </c:pt>
                <c:pt idx="18">
                  <c:v>836.523322746232</c:v>
                </c:pt>
                <c:pt idx="19">
                  <c:v>783.740215835078</c:v>
                </c:pt>
                <c:pt idx="20">
                  <c:v>696.016565555945</c:v>
                </c:pt>
                <c:pt idx="21">
                  <c:v>698.685905579006</c:v>
                </c:pt>
                <c:pt idx="22">
                  <c:v>294.099716982213</c:v>
                </c:pt>
                <c:pt idx="23">
                  <c:v>246.545043244141</c:v>
                </c:pt>
                <c:pt idx="24">
                  <c:v>538.497220221802</c:v>
                </c:pt>
                <c:pt idx="25">
                  <c:v>890.088519481167</c:v>
                </c:pt>
                <c:pt idx="26">
                  <c:v>716.276120747104</c:v>
                </c:pt>
                <c:pt idx="27">
                  <c:v>978.52509170958</c:v>
                </c:pt>
                <c:pt idx="28">
                  <c:v>1025.25366543479</c:v>
                </c:pt>
                <c:pt idx="29">
                  <c:v>1042.37372462493</c:v>
                </c:pt>
                <c:pt idx="30">
                  <c:v>1095.56530011657</c:v>
                </c:pt>
                <c:pt idx="31">
                  <c:v>1154.05623833559</c:v>
                </c:pt>
                <c:pt idx="32">
                  <c:v>1057.2559205533</c:v>
                </c:pt>
                <c:pt idx="33">
                  <c:v>1200.81429734303</c:v>
                </c:pt>
                <c:pt idx="34">
                  <c:v>1412.0015347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4092"/>
        <c:axId val="66579642"/>
      </c:lineChart>
      <c:catAx>
        <c:axId val="9814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642"/>
        <c:crossesAt val="0"/>
        <c:auto val="1"/>
        <c:lblAlgn val="ctr"/>
        <c:lblOffset val="100"/>
        <c:noMultiLvlLbl val="0"/>
      </c:catAx>
      <c:valAx>
        <c:axId val="66579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0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418604651163"/>
          <c:y val="0.905959105736335"/>
          <c:w val="0.55288169868554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(ВСЕ ТЕСТЫ) / Ratings  (ALL TESTS)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181303402598716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6070074321"/>
          <c:y val="0.0739791833466773"/>
          <c:w val="0.944233783305526"/>
          <c:h val="0.83907125700560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1:$A$75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B$41:$B$75</c:f>
              <c:numCache>
                <c:formatCode>General</c:formatCode>
                <c:ptCount val="35"/>
                <c:pt idx="0">
                  <c:v>2002.27542350344</c:v>
                </c:pt>
                <c:pt idx="1">
                  <c:v>499.587651951901</c:v>
                </c:pt>
                <c:pt idx="2">
                  <c:v>457.726819181594</c:v>
                </c:pt>
                <c:pt idx="3">
                  <c:v>379.643353314449</c:v>
                </c:pt>
                <c:pt idx="4">
                  <c:v>541.01410333107</c:v>
                </c:pt>
                <c:pt idx="5">
                  <c:v>538.057331236662</c:v>
                </c:pt>
                <c:pt idx="6">
                  <c:v>2014.2357210152</c:v>
                </c:pt>
                <c:pt idx="7">
                  <c:v>502.56261882287</c:v>
                </c:pt>
                <c:pt idx="8">
                  <c:v>411.685934948049</c:v>
                </c:pt>
                <c:pt idx="9">
                  <c:v>1590.30289047475</c:v>
                </c:pt>
                <c:pt idx="10">
                  <c:v>2096.06515523176</c:v>
                </c:pt>
                <c:pt idx="11">
                  <c:v>1819.260740679</c:v>
                </c:pt>
                <c:pt idx="12">
                  <c:v>1295.63656915822</c:v>
                </c:pt>
                <c:pt idx="13">
                  <c:v>1682.27280005537</c:v>
                </c:pt>
                <c:pt idx="14">
                  <c:v>1693.94637447552</c:v>
                </c:pt>
                <c:pt idx="15">
                  <c:v>1579.96925291488</c:v>
                </c:pt>
                <c:pt idx="16">
                  <c:v>1130.53238425658</c:v>
                </c:pt>
                <c:pt idx="17">
                  <c:v>871.047863877239</c:v>
                </c:pt>
                <c:pt idx="18">
                  <c:v>570.946851993362</c:v>
                </c:pt>
                <c:pt idx="19">
                  <c:v>1277.20255740748</c:v>
                </c:pt>
                <c:pt idx="20">
                  <c:v>1264.26912051961</c:v>
                </c:pt>
                <c:pt idx="21">
                  <c:v>832.071287767168</c:v>
                </c:pt>
                <c:pt idx="22">
                  <c:v>419.243955598525</c:v>
                </c:pt>
                <c:pt idx="23">
                  <c:v>424.883501577747</c:v>
                </c:pt>
                <c:pt idx="24">
                  <c:v>1119.9318205625</c:v>
                </c:pt>
                <c:pt idx="25">
                  <c:v>1424.38704829961</c:v>
                </c:pt>
                <c:pt idx="26">
                  <c:v>1325.14943122817</c:v>
                </c:pt>
                <c:pt idx="27">
                  <c:v>1033.76956120185</c:v>
                </c:pt>
                <c:pt idx="28">
                  <c:v>942.08899779531</c:v>
                </c:pt>
                <c:pt idx="29">
                  <c:v>859.531409460186</c:v>
                </c:pt>
                <c:pt idx="30">
                  <c:v>687.424377941411</c:v>
                </c:pt>
                <c:pt idx="31">
                  <c:v>692.492746965031</c:v>
                </c:pt>
                <c:pt idx="32">
                  <c:v>1093.31098681705</c:v>
                </c:pt>
                <c:pt idx="33">
                  <c:v>744.732147746085</c:v>
                </c:pt>
                <c:pt idx="34">
                  <c:v>500.8960938055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1:$A$75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D$41:$D$75</c:f>
              <c:numCache>
                <c:formatCode>General</c:formatCode>
                <c:ptCount val="35"/>
                <c:pt idx="0">
                  <c:v>88</c:v>
                </c:pt>
                <c:pt idx="1">
                  <c:v>166</c:v>
                </c:pt>
                <c:pt idx="2">
                  <c:v>160</c:v>
                </c:pt>
                <c:pt idx="3">
                  <c:v>264</c:v>
                </c:pt>
                <c:pt idx="4">
                  <c:v>109</c:v>
                </c:pt>
                <c:pt idx="5">
                  <c:v>97</c:v>
                </c:pt>
                <c:pt idx="6">
                  <c:v>156</c:v>
                </c:pt>
                <c:pt idx="7">
                  <c:v>230</c:v>
                </c:pt>
                <c:pt idx="8">
                  <c:v>294</c:v>
                </c:pt>
                <c:pt idx="9">
                  <c:v>76</c:v>
                </c:pt>
                <c:pt idx="10">
                  <c:v>114</c:v>
                </c:pt>
                <c:pt idx="11">
                  <c:v>254</c:v>
                </c:pt>
                <c:pt idx="12">
                  <c:v>399</c:v>
                </c:pt>
                <c:pt idx="13">
                  <c:v>414</c:v>
                </c:pt>
                <c:pt idx="14">
                  <c:v>509</c:v>
                </c:pt>
                <c:pt idx="15">
                  <c:v>567</c:v>
                </c:pt>
                <c:pt idx="16">
                  <c:v>1087</c:v>
                </c:pt>
                <c:pt idx="17">
                  <c:v>265</c:v>
                </c:pt>
                <c:pt idx="18">
                  <c:v>466</c:v>
                </c:pt>
                <c:pt idx="19">
                  <c:v>185</c:v>
                </c:pt>
                <c:pt idx="20">
                  <c:v>147</c:v>
                </c:pt>
                <c:pt idx="21">
                  <c:v>225</c:v>
                </c:pt>
                <c:pt idx="22">
                  <c:v>134</c:v>
                </c:pt>
                <c:pt idx="23">
                  <c:v>88</c:v>
                </c:pt>
                <c:pt idx="24">
                  <c:v>100</c:v>
                </c:pt>
                <c:pt idx="25">
                  <c:v>216</c:v>
                </c:pt>
                <c:pt idx="26">
                  <c:v>154</c:v>
                </c:pt>
                <c:pt idx="27">
                  <c:v>359</c:v>
                </c:pt>
                <c:pt idx="28">
                  <c:v>430</c:v>
                </c:pt>
                <c:pt idx="29">
                  <c:v>486</c:v>
                </c:pt>
                <c:pt idx="30">
                  <c:v>669</c:v>
                </c:pt>
                <c:pt idx="31">
                  <c:v>735</c:v>
                </c:pt>
                <c:pt idx="32">
                  <c:v>392</c:v>
                </c:pt>
                <c:pt idx="33">
                  <c:v>735</c:v>
                </c:pt>
                <c:pt idx="34">
                  <c:v>1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1:$A$75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C$41:$C$75</c:f>
              <c:numCache>
                <c:formatCode>General</c:formatCode>
                <c:ptCount val="35"/>
                <c:pt idx="0">
                  <c:v>657.219964455186</c:v>
                </c:pt>
                <c:pt idx="1">
                  <c:v>466.128152989925</c:v>
                </c:pt>
                <c:pt idx="2">
                  <c:v>434.859698058413</c:v>
                </c:pt>
                <c:pt idx="3">
                  <c:v>513.446687274269</c:v>
                </c:pt>
                <c:pt idx="4">
                  <c:v>389.804971281319</c:v>
                </c:pt>
                <c:pt idx="5">
                  <c:v>365.887432351111</c:v>
                </c:pt>
                <c:pt idx="6">
                  <c:v>887.111552572693</c:v>
                </c:pt>
                <c:pt idx="7">
                  <c:v>552.956929436477</c:v>
                </c:pt>
                <c:pt idx="8">
                  <c:v>565.794050051469</c:v>
                </c:pt>
                <c:pt idx="9">
                  <c:v>540.526985950841</c:v>
                </c:pt>
                <c:pt idx="10">
                  <c:v>772.634714709882</c:v>
                </c:pt>
                <c:pt idx="11">
                  <c:v>1083.61118263081</c:v>
                </c:pt>
                <c:pt idx="12">
                  <c:v>1142.26742475783</c:v>
                </c:pt>
                <c:pt idx="13">
                  <c:v>1334.21414793025</c:v>
                </c:pt>
                <c:pt idx="14">
                  <c:v>1500.47982506844</c:v>
                </c:pt>
                <c:pt idx="15">
                  <c:v>1532.41274584328</c:v>
                </c:pt>
                <c:pt idx="16">
                  <c:v>1820.66316750892</c:v>
                </c:pt>
                <c:pt idx="17">
                  <c:v>775.690444644574</c:v>
                </c:pt>
                <c:pt idx="18">
                  <c:v>836.523322746232</c:v>
                </c:pt>
                <c:pt idx="19">
                  <c:v>783.740215835078</c:v>
                </c:pt>
                <c:pt idx="20">
                  <c:v>696.016565555945</c:v>
                </c:pt>
                <c:pt idx="21">
                  <c:v>698.685905579006</c:v>
                </c:pt>
                <c:pt idx="22">
                  <c:v>294.099716982213</c:v>
                </c:pt>
                <c:pt idx="23">
                  <c:v>246.545043244141</c:v>
                </c:pt>
                <c:pt idx="24">
                  <c:v>538.497220221802</c:v>
                </c:pt>
                <c:pt idx="25">
                  <c:v>890.088519481167</c:v>
                </c:pt>
                <c:pt idx="26">
                  <c:v>716.276120747104</c:v>
                </c:pt>
                <c:pt idx="27">
                  <c:v>978.52509170958</c:v>
                </c:pt>
                <c:pt idx="28">
                  <c:v>1025.25366543479</c:v>
                </c:pt>
                <c:pt idx="29">
                  <c:v>1042.37372462493</c:v>
                </c:pt>
                <c:pt idx="30">
                  <c:v>1095.56530011657</c:v>
                </c:pt>
                <c:pt idx="31">
                  <c:v>1154.05623833559</c:v>
                </c:pt>
                <c:pt idx="32">
                  <c:v>1057.2559205533</c:v>
                </c:pt>
                <c:pt idx="33">
                  <c:v>1200.81429734303</c:v>
                </c:pt>
                <c:pt idx="34">
                  <c:v>1412.0015347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1566"/>
        <c:axId val="84635291"/>
      </c:lineChart>
      <c:catAx>
        <c:axId val="2047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91"/>
        <c:crossesAt val="0"/>
        <c:auto val="1"/>
        <c:lblAlgn val="ctr"/>
        <c:lblOffset val="100"/>
        <c:noMultiLvlLbl val="0"/>
      </c:catAx>
      <c:valAx>
        <c:axId val="84635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553971383791"/>
          <c:y val="0.896477181745396"/>
          <c:w val="0.552909651650741"/>
          <c:h val="0.084707766212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(ВСЕ ТЕСТЫ) / Ratings  (ALL TESTS)                                     
(Сортировка по рейтингу полезности цена / Sorting by Usability Rating - Cost)</a:t>
            </a:r>
          </a:p>
        </c:rich>
      </c:tx>
      <c:layout>
        <c:manualLayout>
          <c:xMode val="edge"/>
          <c:yMode val="edge"/>
          <c:x val="0.170281611810506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72218008999"/>
          <c:y val="0.0712187375942835"/>
          <c:w val="0.944486576672228"/>
          <c:h val="0.84041286224692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77:$A$111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B$77:$B$111</c:f>
              <c:numCache>
                <c:formatCode>General</c:formatCode>
                <c:ptCount val="35"/>
                <c:pt idx="0">
                  <c:v>2002.27542350344</c:v>
                </c:pt>
                <c:pt idx="1">
                  <c:v>499.587651951901</c:v>
                </c:pt>
                <c:pt idx="2">
                  <c:v>457.726819181594</c:v>
                </c:pt>
                <c:pt idx="3">
                  <c:v>379.643353314449</c:v>
                </c:pt>
                <c:pt idx="4">
                  <c:v>541.01410333107</c:v>
                </c:pt>
                <c:pt idx="5">
                  <c:v>538.057331236662</c:v>
                </c:pt>
                <c:pt idx="6">
                  <c:v>2014.2357210152</c:v>
                </c:pt>
                <c:pt idx="7">
                  <c:v>502.56261882287</c:v>
                </c:pt>
                <c:pt idx="8">
                  <c:v>411.685934948049</c:v>
                </c:pt>
                <c:pt idx="9">
                  <c:v>1590.30289047475</c:v>
                </c:pt>
                <c:pt idx="10">
                  <c:v>2096.06515523176</c:v>
                </c:pt>
                <c:pt idx="11">
                  <c:v>1819.260740679</c:v>
                </c:pt>
                <c:pt idx="12">
                  <c:v>1295.63656915822</c:v>
                </c:pt>
                <c:pt idx="13">
                  <c:v>1682.27280005537</c:v>
                </c:pt>
                <c:pt idx="14">
                  <c:v>1693.94637447552</c:v>
                </c:pt>
                <c:pt idx="15">
                  <c:v>1579.96925291488</c:v>
                </c:pt>
                <c:pt idx="16">
                  <c:v>1130.53238425658</c:v>
                </c:pt>
                <c:pt idx="17">
                  <c:v>871.047863877239</c:v>
                </c:pt>
                <c:pt idx="18">
                  <c:v>570.946851993362</c:v>
                </c:pt>
                <c:pt idx="19">
                  <c:v>1277.20255740748</c:v>
                </c:pt>
                <c:pt idx="20">
                  <c:v>1264.26912051961</c:v>
                </c:pt>
                <c:pt idx="21">
                  <c:v>832.071287767168</c:v>
                </c:pt>
                <c:pt idx="22">
                  <c:v>419.243955598525</c:v>
                </c:pt>
                <c:pt idx="23">
                  <c:v>424.883501577747</c:v>
                </c:pt>
                <c:pt idx="24">
                  <c:v>1119.9318205625</c:v>
                </c:pt>
                <c:pt idx="25">
                  <c:v>1424.38704829961</c:v>
                </c:pt>
                <c:pt idx="26">
                  <c:v>1325.14943122817</c:v>
                </c:pt>
                <c:pt idx="27">
                  <c:v>1033.76956120185</c:v>
                </c:pt>
                <c:pt idx="28">
                  <c:v>942.08899779531</c:v>
                </c:pt>
                <c:pt idx="29">
                  <c:v>859.531409460186</c:v>
                </c:pt>
                <c:pt idx="30">
                  <c:v>687.424377941411</c:v>
                </c:pt>
                <c:pt idx="31">
                  <c:v>692.492746965031</c:v>
                </c:pt>
                <c:pt idx="32">
                  <c:v>1093.31098681705</c:v>
                </c:pt>
                <c:pt idx="33">
                  <c:v>744.732147746085</c:v>
                </c:pt>
                <c:pt idx="34">
                  <c:v>500.8960938055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77:$A$111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D$77:$D$111</c:f>
              <c:numCache>
                <c:formatCode>General</c:formatCode>
                <c:ptCount val="35"/>
                <c:pt idx="0">
                  <c:v>88</c:v>
                </c:pt>
                <c:pt idx="1">
                  <c:v>166</c:v>
                </c:pt>
                <c:pt idx="2">
                  <c:v>160</c:v>
                </c:pt>
                <c:pt idx="3">
                  <c:v>264</c:v>
                </c:pt>
                <c:pt idx="4">
                  <c:v>109</c:v>
                </c:pt>
                <c:pt idx="5">
                  <c:v>97</c:v>
                </c:pt>
                <c:pt idx="6">
                  <c:v>156</c:v>
                </c:pt>
                <c:pt idx="7">
                  <c:v>230</c:v>
                </c:pt>
                <c:pt idx="8">
                  <c:v>294</c:v>
                </c:pt>
                <c:pt idx="9">
                  <c:v>76</c:v>
                </c:pt>
                <c:pt idx="10">
                  <c:v>114</c:v>
                </c:pt>
                <c:pt idx="11">
                  <c:v>254</c:v>
                </c:pt>
                <c:pt idx="12">
                  <c:v>399</c:v>
                </c:pt>
                <c:pt idx="13">
                  <c:v>414</c:v>
                </c:pt>
                <c:pt idx="14">
                  <c:v>509</c:v>
                </c:pt>
                <c:pt idx="15">
                  <c:v>567</c:v>
                </c:pt>
                <c:pt idx="16">
                  <c:v>1087</c:v>
                </c:pt>
                <c:pt idx="17">
                  <c:v>265</c:v>
                </c:pt>
                <c:pt idx="18">
                  <c:v>466</c:v>
                </c:pt>
                <c:pt idx="19">
                  <c:v>185</c:v>
                </c:pt>
                <c:pt idx="20">
                  <c:v>147</c:v>
                </c:pt>
                <c:pt idx="21">
                  <c:v>225</c:v>
                </c:pt>
                <c:pt idx="22">
                  <c:v>134</c:v>
                </c:pt>
                <c:pt idx="23">
                  <c:v>88</c:v>
                </c:pt>
                <c:pt idx="24">
                  <c:v>100</c:v>
                </c:pt>
                <c:pt idx="25">
                  <c:v>216</c:v>
                </c:pt>
                <c:pt idx="26">
                  <c:v>154</c:v>
                </c:pt>
                <c:pt idx="27">
                  <c:v>359</c:v>
                </c:pt>
                <c:pt idx="28">
                  <c:v>430</c:v>
                </c:pt>
                <c:pt idx="29">
                  <c:v>486</c:v>
                </c:pt>
                <c:pt idx="30">
                  <c:v>669</c:v>
                </c:pt>
                <c:pt idx="31">
                  <c:v>735</c:v>
                </c:pt>
                <c:pt idx="32">
                  <c:v>392</c:v>
                </c:pt>
                <c:pt idx="33">
                  <c:v>735</c:v>
                </c:pt>
                <c:pt idx="34">
                  <c:v>1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77:$A$111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C$77:$C$111</c:f>
              <c:numCache>
                <c:formatCode>General</c:formatCode>
                <c:ptCount val="35"/>
                <c:pt idx="0">
                  <c:v>657.219964455186</c:v>
                </c:pt>
                <c:pt idx="1">
                  <c:v>466.128152989925</c:v>
                </c:pt>
                <c:pt idx="2">
                  <c:v>434.859698058413</c:v>
                </c:pt>
                <c:pt idx="3">
                  <c:v>513.446687274269</c:v>
                </c:pt>
                <c:pt idx="4">
                  <c:v>389.804971281319</c:v>
                </c:pt>
                <c:pt idx="5">
                  <c:v>365.887432351111</c:v>
                </c:pt>
                <c:pt idx="6">
                  <c:v>887.111552572693</c:v>
                </c:pt>
                <c:pt idx="7">
                  <c:v>552.956929436477</c:v>
                </c:pt>
                <c:pt idx="8">
                  <c:v>565.794050051469</c:v>
                </c:pt>
                <c:pt idx="9">
                  <c:v>540.526985950841</c:v>
                </c:pt>
                <c:pt idx="10">
                  <c:v>772.634714709882</c:v>
                </c:pt>
                <c:pt idx="11">
                  <c:v>1083.61118263081</c:v>
                </c:pt>
                <c:pt idx="12">
                  <c:v>1142.26742475783</c:v>
                </c:pt>
                <c:pt idx="13">
                  <c:v>1334.21414793025</c:v>
                </c:pt>
                <c:pt idx="14">
                  <c:v>1500.47982506844</c:v>
                </c:pt>
                <c:pt idx="15">
                  <c:v>1532.41274584328</c:v>
                </c:pt>
                <c:pt idx="16">
                  <c:v>1820.66316750892</c:v>
                </c:pt>
                <c:pt idx="17">
                  <c:v>775.690444644574</c:v>
                </c:pt>
                <c:pt idx="18">
                  <c:v>836.523322746232</c:v>
                </c:pt>
                <c:pt idx="19">
                  <c:v>783.740215835078</c:v>
                </c:pt>
                <c:pt idx="20">
                  <c:v>696.016565555945</c:v>
                </c:pt>
                <c:pt idx="21">
                  <c:v>698.685905579006</c:v>
                </c:pt>
                <c:pt idx="22">
                  <c:v>294.099716982213</c:v>
                </c:pt>
                <c:pt idx="23">
                  <c:v>246.545043244141</c:v>
                </c:pt>
                <c:pt idx="24">
                  <c:v>538.497220221802</c:v>
                </c:pt>
                <c:pt idx="25">
                  <c:v>890.088519481167</c:v>
                </c:pt>
                <c:pt idx="26">
                  <c:v>716.276120747104</c:v>
                </c:pt>
                <c:pt idx="27">
                  <c:v>978.52509170958</c:v>
                </c:pt>
                <c:pt idx="28">
                  <c:v>1025.25366543479</c:v>
                </c:pt>
                <c:pt idx="29">
                  <c:v>1042.37372462493</c:v>
                </c:pt>
                <c:pt idx="30">
                  <c:v>1095.56530011657</c:v>
                </c:pt>
                <c:pt idx="31">
                  <c:v>1154.05623833559</c:v>
                </c:pt>
                <c:pt idx="32">
                  <c:v>1057.2559205533</c:v>
                </c:pt>
                <c:pt idx="33">
                  <c:v>1200.81429734303</c:v>
                </c:pt>
                <c:pt idx="34">
                  <c:v>1412.0015347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6189"/>
        <c:axId val="66110788"/>
      </c:lineChart>
      <c:catAx>
        <c:axId val="9545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788"/>
        <c:crossesAt val="0"/>
        <c:auto val="1"/>
        <c:lblAlgn val="ctr"/>
        <c:lblOffset val="100"/>
        <c:noMultiLvlLbl val="0"/>
      </c:catAx>
      <c:valAx>
        <c:axId val="66110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1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739723949644"/>
          <c:y val="0.897102024612942"/>
          <c:w val="0.552909651650741"/>
          <c:h val="0.0840015879317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(ТОЛЬКО ИГРОВЫЕ ТЕСТЫ) / Ratings  (ONLY GAME TESTS)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200717933161434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6070074321"/>
          <c:y val="0.0774922428196356"/>
          <c:w val="0.945699984832398"/>
          <c:h val="0.8442199061182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13:$A$147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B$113:$B$147</c:f>
              <c:numCache>
                <c:formatCode>General</c:formatCode>
                <c:ptCount val="35"/>
                <c:pt idx="0">
                  <c:v>1974.69809561849</c:v>
                </c:pt>
                <c:pt idx="1">
                  <c:v>1375.67154269258</c:v>
                </c:pt>
                <c:pt idx="2">
                  <c:v>1207.61099092512</c:v>
                </c:pt>
                <c:pt idx="3">
                  <c:v>1071.98716954023</c:v>
                </c:pt>
                <c:pt idx="4">
                  <c:v>1355.93977775341</c:v>
                </c:pt>
                <c:pt idx="5">
                  <c:v>1314.01206200626</c:v>
                </c:pt>
                <c:pt idx="6">
                  <c:v>1883.448070432</c:v>
                </c:pt>
                <c:pt idx="7">
                  <c:v>1430.31772976203</c:v>
                </c:pt>
                <c:pt idx="8">
                  <c:v>1175.41876867855</c:v>
                </c:pt>
                <c:pt idx="9">
                  <c:v>1569.31904701779</c:v>
                </c:pt>
                <c:pt idx="10">
                  <c:v>1977.574185168</c:v>
                </c:pt>
                <c:pt idx="11">
                  <c:v>1822.14846397664</c:v>
                </c:pt>
                <c:pt idx="12">
                  <c:v>1312.12016793305</c:v>
                </c:pt>
                <c:pt idx="13">
                  <c:v>1607.58381424347</c:v>
                </c:pt>
                <c:pt idx="14">
                  <c:v>1487.82674871193</c:v>
                </c:pt>
                <c:pt idx="15">
                  <c:v>1380.73401062971</c:v>
                </c:pt>
                <c:pt idx="16">
                  <c:v>897.338090605539</c:v>
                </c:pt>
                <c:pt idx="17">
                  <c:v>1415.59346452982</c:v>
                </c:pt>
                <c:pt idx="18">
                  <c:v>924.002330347718</c:v>
                </c:pt>
                <c:pt idx="19">
                  <c:v>2017.30874118499</c:v>
                </c:pt>
                <c:pt idx="20">
                  <c:v>2023.29047452893</c:v>
                </c:pt>
                <c:pt idx="21">
                  <c:v>1301.71206020564</c:v>
                </c:pt>
                <c:pt idx="22">
                  <c:v>1724.00906831068</c:v>
                </c:pt>
                <c:pt idx="23">
                  <c:v>1535.02062855917</c:v>
                </c:pt>
                <c:pt idx="24">
                  <c:v>1896.71363201636</c:v>
                </c:pt>
                <c:pt idx="25">
                  <c:v>2178.55873084079</c:v>
                </c:pt>
                <c:pt idx="26">
                  <c:v>1981.23344612906</c:v>
                </c:pt>
                <c:pt idx="27">
                  <c:v>1549.65168998875</c:v>
                </c:pt>
                <c:pt idx="28">
                  <c:v>1410.41698898987</c:v>
                </c:pt>
                <c:pt idx="29">
                  <c:v>1280.77340885877</c:v>
                </c:pt>
                <c:pt idx="30">
                  <c:v>1016.6492006888</c:v>
                </c:pt>
                <c:pt idx="31">
                  <c:v>1006.6910539788</c:v>
                </c:pt>
                <c:pt idx="32">
                  <c:v>1649.87642581811</c:v>
                </c:pt>
                <c:pt idx="33">
                  <c:v>1055.59346439299</c:v>
                </c:pt>
                <c:pt idx="34">
                  <c:v>670.695673165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13:$A$147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D$113:$D$147</c:f>
              <c:numCache>
                <c:formatCode>General</c:formatCode>
                <c:ptCount val="35"/>
                <c:pt idx="0">
                  <c:v>88</c:v>
                </c:pt>
                <c:pt idx="1">
                  <c:v>166</c:v>
                </c:pt>
                <c:pt idx="2">
                  <c:v>160</c:v>
                </c:pt>
                <c:pt idx="3">
                  <c:v>264</c:v>
                </c:pt>
                <c:pt idx="4">
                  <c:v>109</c:v>
                </c:pt>
                <c:pt idx="5">
                  <c:v>97</c:v>
                </c:pt>
                <c:pt idx="6">
                  <c:v>156</c:v>
                </c:pt>
                <c:pt idx="7">
                  <c:v>230</c:v>
                </c:pt>
                <c:pt idx="8">
                  <c:v>294</c:v>
                </c:pt>
                <c:pt idx="9">
                  <c:v>76</c:v>
                </c:pt>
                <c:pt idx="10">
                  <c:v>114</c:v>
                </c:pt>
                <c:pt idx="11">
                  <c:v>254</c:v>
                </c:pt>
                <c:pt idx="12">
                  <c:v>399</c:v>
                </c:pt>
                <c:pt idx="13">
                  <c:v>414</c:v>
                </c:pt>
                <c:pt idx="14">
                  <c:v>509</c:v>
                </c:pt>
                <c:pt idx="15">
                  <c:v>567</c:v>
                </c:pt>
                <c:pt idx="16">
                  <c:v>1087</c:v>
                </c:pt>
                <c:pt idx="17">
                  <c:v>265</c:v>
                </c:pt>
                <c:pt idx="18">
                  <c:v>466</c:v>
                </c:pt>
                <c:pt idx="19">
                  <c:v>185</c:v>
                </c:pt>
                <c:pt idx="20">
                  <c:v>147</c:v>
                </c:pt>
                <c:pt idx="21">
                  <c:v>225</c:v>
                </c:pt>
                <c:pt idx="22">
                  <c:v>134</c:v>
                </c:pt>
                <c:pt idx="23">
                  <c:v>88</c:v>
                </c:pt>
                <c:pt idx="24">
                  <c:v>100</c:v>
                </c:pt>
                <c:pt idx="25">
                  <c:v>216</c:v>
                </c:pt>
                <c:pt idx="26">
                  <c:v>154</c:v>
                </c:pt>
                <c:pt idx="27">
                  <c:v>359</c:v>
                </c:pt>
                <c:pt idx="28">
                  <c:v>430</c:v>
                </c:pt>
                <c:pt idx="29">
                  <c:v>486</c:v>
                </c:pt>
                <c:pt idx="30">
                  <c:v>669</c:v>
                </c:pt>
                <c:pt idx="31">
                  <c:v>735</c:v>
                </c:pt>
                <c:pt idx="32">
                  <c:v>392</c:v>
                </c:pt>
                <c:pt idx="33">
                  <c:v>735</c:v>
                </c:pt>
                <c:pt idx="34">
                  <c:v>1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13:$A$147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C$113:$C$147</c:f>
              <c:numCache>
                <c:formatCode>General</c:formatCode>
                <c:ptCount val="35"/>
                <c:pt idx="0">
                  <c:v>458.651810309318</c:v>
                </c:pt>
                <c:pt idx="1">
                  <c:v>536.591259715219</c:v>
                </c:pt>
                <c:pt idx="2">
                  <c:v>488.76852262109</c:v>
                </c:pt>
                <c:pt idx="3">
                  <c:v>598.686352002243</c:v>
                </c:pt>
                <c:pt idx="4">
                  <c:v>428.058514098049</c:v>
                </c:pt>
                <c:pt idx="5">
                  <c:v>395.999262107938</c:v>
                </c:pt>
                <c:pt idx="6">
                  <c:v>607.201225536084</c:v>
                </c:pt>
                <c:pt idx="7">
                  <c:v>649.233612484411</c:v>
                </c:pt>
                <c:pt idx="8">
                  <c:v>665.386055574192</c:v>
                </c:pt>
                <c:pt idx="9">
                  <c:v>377.308454276669</c:v>
                </c:pt>
                <c:pt idx="10">
                  <c:v>529.284243407612</c:v>
                </c:pt>
                <c:pt idx="11">
                  <c:v>770.403181972057</c:v>
                </c:pt>
                <c:pt idx="12">
                  <c:v>816.419338852396</c:v>
                </c:pt>
                <c:pt idx="13">
                  <c:v>933.824633242939</c:v>
                </c:pt>
                <c:pt idx="14">
                  <c:v>1009.50617107237</c:v>
                </c:pt>
                <c:pt idx="15">
                  <c:v>1030.09196435997</c:v>
                </c:pt>
                <c:pt idx="16">
                  <c:v>1174.97256800933</c:v>
                </c:pt>
                <c:pt idx="17">
                  <c:v>706.040014351781</c:v>
                </c:pt>
                <c:pt idx="18">
                  <c:v>761.234856118652</c:v>
                </c:pt>
                <c:pt idx="19">
                  <c:v>702.505671794691</c:v>
                </c:pt>
                <c:pt idx="20">
                  <c:v>623.502790146344</c:v>
                </c:pt>
                <c:pt idx="21">
                  <c:v>619.183430328014</c:v>
                </c:pt>
                <c:pt idx="22">
                  <c:v>545.703606590116</c:v>
                </c:pt>
                <c:pt idx="23">
                  <c:v>412.020136089643</c:v>
                </c:pt>
                <c:pt idx="24">
                  <c:v>489.85407412903</c:v>
                </c:pt>
                <c:pt idx="25">
                  <c:v>786.833850511688</c:v>
                </c:pt>
                <c:pt idx="26">
                  <c:v>624.575339925161</c:v>
                </c:pt>
                <c:pt idx="27">
                  <c:v>859.138070508279</c:v>
                </c:pt>
                <c:pt idx="28">
                  <c:v>899.958471190578</c:v>
                </c:pt>
                <c:pt idx="29">
                  <c:v>911.64211985869</c:v>
                </c:pt>
                <c:pt idx="30">
                  <c:v>956.199681372423</c:v>
                </c:pt>
                <c:pt idx="31">
                  <c:v>1001.9218496329</c:v>
                </c:pt>
                <c:pt idx="32">
                  <c:v>930.140974725543</c:v>
                </c:pt>
                <c:pt idx="33">
                  <c:v>1033.12322379417</c:v>
                </c:pt>
                <c:pt idx="34">
                  <c:v>1181.6090407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1723"/>
        <c:axId val="87719827"/>
      </c:lineChart>
      <c:catAx>
        <c:axId val="79421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827"/>
        <c:crossesAt val="0"/>
        <c:auto val="1"/>
        <c:lblAlgn val="ctr"/>
        <c:lblOffset val="100"/>
        <c:noMultiLvlLbl val="0"/>
      </c:catAx>
      <c:valAx>
        <c:axId val="87719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723"/>
        <c:crosses val="max"/>
        <c:crossBetween val="midCat"/>
        <c:majorUnit val="4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379392284746"/>
          <c:y val="0.905959105736335"/>
          <c:w val="0.552909651650741"/>
          <c:h val="0.081390723207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(ТОЛЬКО ИГРОВЫЕ ТЕСТЫ) / Ratings  (ONLY GAME TESTS)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181252843925375"/>
          <c:y val="0.020019218449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6070074321"/>
          <c:y val="0.0739910313901345"/>
          <c:w val="0.944233783305526"/>
          <c:h val="0.83912556053811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49:$A$183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B$149:$B$183</c:f>
              <c:numCache>
                <c:formatCode>General</c:formatCode>
                <c:ptCount val="35"/>
                <c:pt idx="0">
                  <c:v>1974.69809561849</c:v>
                </c:pt>
                <c:pt idx="1">
                  <c:v>1375.67154269258</c:v>
                </c:pt>
                <c:pt idx="2">
                  <c:v>1207.61099092512</c:v>
                </c:pt>
                <c:pt idx="3">
                  <c:v>1071.98716954023</c:v>
                </c:pt>
                <c:pt idx="4">
                  <c:v>1355.93977775341</c:v>
                </c:pt>
                <c:pt idx="5">
                  <c:v>1314.01206200626</c:v>
                </c:pt>
                <c:pt idx="6">
                  <c:v>1883.448070432</c:v>
                </c:pt>
                <c:pt idx="7">
                  <c:v>1430.31772976203</c:v>
                </c:pt>
                <c:pt idx="8">
                  <c:v>1175.41876867855</c:v>
                </c:pt>
                <c:pt idx="9">
                  <c:v>1569.31904701779</c:v>
                </c:pt>
                <c:pt idx="10">
                  <c:v>1977.574185168</c:v>
                </c:pt>
                <c:pt idx="11">
                  <c:v>1822.14846397664</c:v>
                </c:pt>
                <c:pt idx="12">
                  <c:v>1312.12016793305</c:v>
                </c:pt>
                <c:pt idx="13">
                  <c:v>1607.58381424347</c:v>
                </c:pt>
                <c:pt idx="14">
                  <c:v>1487.82674871193</c:v>
                </c:pt>
                <c:pt idx="15">
                  <c:v>1380.73401062971</c:v>
                </c:pt>
                <c:pt idx="16">
                  <c:v>897.338090605539</c:v>
                </c:pt>
                <c:pt idx="17">
                  <c:v>1415.59346452982</c:v>
                </c:pt>
                <c:pt idx="18">
                  <c:v>924.002330347718</c:v>
                </c:pt>
                <c:pt idx="19">
                  <c:v>2017.30874118499</c:v>
                </c:pt>
                <c:pt idx="20">
                  <c:v>2023.29047452893</c:v>
                </c:pt>
                <c:pt idx="21">
                  <c:v>1301.71206020564</c:v>
                </c:pt>
                <c:pt idx="22">
                  <c:v>1724.00906831068</c:v>
                </c:pt>
                <c:pt idx="23">
                  <c:v>1535.02062855917</c:v>
                </c:pt>
                <c:pt idx="24">
                  <c:v>1896.71363201636</c:v>
                </c:pt>
                <c:pt idx="25">
                  <c:v>2178.55873084079</c:v>
                </c:pt>
                <c:pt idx="26">
                  <c:v>1981.23344612906</c:v>
                </c:pt>
                <c:pt idx="27">
                  <c:v>1549.65168998875</c:v>
                </c:pt>
                <c:pt idx="28">
                  <c:v>1410.41698898987</c:v>
                </c:pt>
                <c:pt idx="29">
                  <c:v>1280.77340885877</c:v>
                </c:pt>
                <c:pt idx="30">
                  <c:v>1016.6492006888</c:v>
                </c:pt>
                <c:pt idx="31">
                  <c:v>1006.6910539788</c:v>
                </c:pt>
                <c:pt idx="32">
                  <c:v>1649.87642581811</c:v>
                </c:pt>
                <c:pt idx="33">
                  <c:v>1055.59346439299</c:v>
                </c:pt>
                <c:pt idx="34">
                  <c:v>670.695673165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49:$A$183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D$149:$D$183</c:f>
              <c:numCache>
                <c:formatCode>General</c:formatCode>
                <c:ptCount val="35"/>
                <c:pt idx="0">
                  <c:v>88</c:v>
                </c:pt>
                <c:pt idx="1">
                  <c:v>166</c:v>
                </c:pt>
                <c:pt idx="2">
                  <c:v>160</c:v>
                </c:pt>
                <c:pt idx="3">
                  <c:v>264</c:v>
                </c:pt>
                <c:pt idx="4">
                  <c:v>109</c:v>
                </c:pt>
                <c:pt idx="5">
                  <c:v>97</c:v>
                </c:pt>
                <c:pt idx="6">
                  <c:v>156</c:v>
                </c:pt>
                <c:pt idx="7">
                  <c:v>230</c:v>
                </c:pt>
                <c:pt idx="8">
                  <c:v>294</c:v>
                </c:pt>
                <c:pt idx="9">
                  <c:v>76</c:v>
                </c:pt>
                <c:pt idx="10">
                  <c:v>114</c:v>
                </c:pt>
                <c:pt idx="11">
                  <c:v>254</c:v>
                </c:pt>
                <c:pt idx="12">
                  <c:v>399</c:v>
                </c:pt>
                <c:pt idx="13">
                  <c:v>414</c:v>
                </c:pt>
                <c:pt idx="14">
                  <c:v>509</c:v>
                </c:pt>
                <c:pt idx="15">
                  <c:v>567</c:v>
                </c:pt>
                <c:pt idx="16">
                  <c:v>1087</c:v>
                </c:pt>
                <c:pt idx="17">
                  <c:v>265</c:v>
                </c:pt>
                <c:pt idx="18">
                  <c:v>466</c:v>
                </c:pt>
                <c:pt idx="19">
                  <c:v>185</c:v>
                </c:pt>
                <c:pt idx="20">
                  <c:v>147</c:v>
                </c:pt>
                <c:pt idx="21">
                  <c:v>225</c:v>
                </c:pt>
                <c:pt idx="22">
                  <c:v>134</c:v>
                </c:pt>
                <c:pt idx="23">
                  <c:v>88</c:v>
                </c:pt>
                <c:pt idx="24">
                  <c:v>100</c:v>
                </c:pt>
                <c:pt idx="25">
                  <c:v>216</c:v>
                </c:pt>
                <c:pt idx="26">
                  <c:v>154</c:v>
                </c:pt>
                <c:pt idx="27">
                  <c:v>359</c:v>
                </c:pt>
                <c:pt idx="28">
                  <c:v>430</c:v>
                </c:pt>
                <c:pt idx="29">
                  <c:v>486</c:v>
                </c:pt>
                <c:pt idx="30">
                  <c:v>669</c:v>
                </c:pt>
                <c:pt idx="31">
                  <c:v>735</c:v>
                </c:pt>
                <c:pt idx="32">
                  <c:v>392</c:v>
                </c:pt>
                <c:pt idx="33">
                  <c:v>735</c:v>
                </c:pt>
                <c:pt idx="34">
                  <c:v>1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49:$A$183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C$149:$C$183</c:f>
              <c:numCache>
                <c:formatCode>General</c:formatCode>
                <c:ptCount val="35"/>
                <c:pt idx="0">
                  <c:v>458.651810309318</c:v>
                </c:pt>
                <c:pt idx="1">
                  <c:v>536.591259715219</c:v>
                </c:pt>
                <c:pt idx="2">
                  <c:v>488.76852262109</c:v>
                </c:pt>
                <c:pt idx="3">
                  <c:v>598.686352002243</c:v>
                </c:pt>
                <c:pt idx="4">
                  <c:v>428.058514098049</c:v>
                </c:pt>
                <c:pt idx="5">
                  <c:v>395.999262107938</c:v>
                </c:pt>
                <c:pt idx="6">
                  <c:v>607.201225536084</c:v>
                </c:pt>
                <c:pt idx="7">
                  <c:v>649.233612484411</c:v>
                </c:pt>
                <c:pt idx="8">
                  <c:v>665.386055574192</c:v>
                </c:pt>
                <c:pt idx="9">
                  <c:v>377.308454276669</c:v>
                </c:pt>
                <c:pt idx="10">
                  <c:v>529.284243407612</c:v>
                </c:pt>
                <c:pt idx="11">
                  <c:v>770.403181972057</c:v>
                </c:pt>
                <c:pt idx="12">
                  <c:v>816.419338852396</c:v>
                </c:pt>
                <c:pt idx="13">
                  <c:v>933.824633242939</c:v>
                </c:pt>
                <c:pt idx="14">
                  <c:v>1009.50617107237</c:v>
                </c:pt>
                <c:pt idx="15">
                  <c:v>1030.09196435997</c:v>
                </c:pt>
                <c:pt idx="16">
                  <c:v>1174.97256800933</c:v>
                </c:pt>
                <c:pt idx="17">
                  <c:v>706.040014351781</c:v>
                </c:pt>
                <c:pt idx="18">
                  <c:v>761.234856118652</c:v>
                </c:pt>
                <c:pt idx="19">
                  <c:v>702.505671794691</c:v>
                </c:pt>
                <c:pt idx="20">
                  <c:v>623.502790146344</c:v>
                </c:pt>
                <c:pt idx="21">
                  <c:v>619.183430328014</c:v>
                </c:pt>
                <c:pt idx="22">
                  <c:v>545.703606590116</c:v>
                </c:pt>
                <c:pt idx="23">
                  <c:v>412.020136089643</c:v>
                </c:pt>
                <c:pt idx="24">
                  <c:v>489.85407412903</c:v>
                </c:pt>
                <c:pt idx="25">
                  <c:v>786.833850511688</c:v>
                </c:pt>
                <c:pt idx="26">
                  <c:v>624.575339925161</c:v>
                </c:pt>
                <c:pt idx="27">
                  <c:v>859.138070508279</c:v>
                </c:pt>
                <c:pt idx="28">
                  <c:v>899.958471190578</c:v>
                </c:pt>
                <c:pt idx="29">
                  <c:v>911.64211985869</c:v>
                </c:pt>
                <c:pt idx="30">
                  <c:v>956.199681372423</c:v>
                </c:pt>
                <c:pt idx="31">
                  <c:v>1001.9218496329</c:v>
                </c:pt>
                <c:pt idx="32">
                  <c:v>930.140974725543</c:v>
                </c:pt>
                <c:pt idx="33">
                  <c:v>1033.12322379417</c:v>
                </c:pt>
                <c:pt idx="34">
                  <c:v>1181.6090407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3623"/>
        <c:axId val="29997209"/>
      </c:lineChart>
      <c:catAx>
        <c:axId val="1431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209"/>
        <c:crossesAt val="0"/>
        <c:auto val="1"/>
        <c:lblAlgn val="ctr"/>
        <c:lblOffset val="100"/>
        <c:noMultiLvlLbl val="0"/>
      </c:catAx>
      <c:valAx>
        <c:axId val="29997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623"/>
        <c:crosses val="max"/>
        <c:crossBetween val="midCat"/>
        <c:majorUnit val="4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553971383791"/>
          <c:y val="0.896460602178091"/>
          <c:w val="0.552909651650741"/>
          <c:h val="0.08472133247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(ТОЛЬКО ИГРОВЫЕ ТЕСТЫ) / Ratings  (ONLY GAME TESTS)                                     
(Сортировка по рейтингу полезности цена / Sorting by Usability Rating - Cost)</a:t>
            </a:r>
          </a:p>
        </c:rich>
      </c:tx>
      <c:layout>
        <c:manualLayout>
          <c:xMode val="edge"/>
          <c:yMode val="edge"/>
          <c:x val="0.170323559150657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44893832154"/>
          <c:y val="0.0712187375942835"/>
          <c:w val="0.944489383215369"/>
          <c:h val="0.84041286224692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85:$A$219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B$185:$B$219</c:f>
              <c:numCache>
                <c:formatCode>General</c:formatCode>
                <c:ptCount val="35"/>
                <c:pt idx="0">
                  <c:v>1974.69809561849</c:v>
                </c:pt>
                <c:pt idx="1">
                  <c:v>1375.67154269258</c:v>
                </c:pt>
                <c:pt idx="2">
                  <c:v>1207.61099092512</c:v>
                </c:pt>
                <c:pt idx="3">
                  <c:v>1071.98716954023</c:v>
                </c:pt>
                <c:pt idx="4">
                  <c:v>1355.93977775341</c:v>
                </c:pt>
                <c:pt idx="5">
                  <c:v>1314.01206200626</c:v>
                </c:pt>
                <c:pt idx="6">
                  <c:v>1883.448070432</c:v>
                </c:pt>
                <c:pt idx="7">
                  <c:v>1430.31772976203</c:v>
                </c:pt>
                <c:pt idx="8">
                  <c:v>1175.41876867855</c:v>
                </c:pt>
                <c:pt idx="9">
                  <c:v>1569.31904701779</c:v>
                </c:pt>
                <c:pt idx="10">
                  <c:v>1977.574185168</c:v>
                </c:pt>
                <c:pt idx="11">
                  <c:v>1822.14846397664</c:v>
                </c:pt>
                <c:pt idx="12">
                  <c:v>1312.12016793305</c:v>
                </c:pt>
                <c:pt idx="13">
                  <c:v>1607.58381424347</c:v>
                </c:pt>
                <c:pt idx="14">
                  <c:v>1487.82674871193</c:v>
                </c:pt>
                <c:pt idx="15">
                  <c:v>1380.73401062971</c:v>
                </c:pt>
                <c:pt idx="16">
                  <c:v>897.338090605539</c:v>
                </c:pt>
                <c:pt idx="17">
                  <c:v>1415.59346452982</c:v>
                </c:pt>
                <c:pt idx="18">
                  <c:v>924.002330347718</c:v>
                </c:pt>
                <c:pt idx="19">
                  <c:v>2017.30874118499</c:v>
                </c:pt>
                <c:pt idx="20">
                  <c:v>2023.29047452893</c:v>
                </c:pt>
                <c:pt idx="21">
                  <c:v>1301.71206020564</c:v>
                </c:pt>
                <c:pt idx="22">
                  <c:v>1724.00906831068</c:v>
                </c:pt>
                <c:pt idx="23">
                  <c:v>1535.02062855917</c:v>
                </c:pt>
                <c:pt idx="24">
                  <c:v>1896.71363201636</c:v>
                </c:pt>
                <c:pt idx="25">
                  <c:v>2178.55873084079</c:v>
                </c:pt>
                <c:pt idx="26">
                  <c:v>1981.23344612906</c:v>
                </c:pt>
                <c:pt idx="27">
                  <c:v>1549.65168998875</c:v>
                </c:pt>
                <c:pt idx="28">
                  <c:v>1410.41698898987</c:v>
                </c:pt>
                <c:pt idx="29">
                  <c:v>1280.77340885877</c:v>
                </c:pt>
                <c:pt idx="30">
                  <c:v>1016.6492006888</c:v>
                </c:pt>
                <c:pt idx="31">
                  <c:v>1006.6910539788</c:v>
                </c:pt>
                <c:pt idx="32">
                  <c:v>1649.87642581811</c:v>
                </c:pt>
                <c:pt idx="33">
                  <c:v>1055.59346439299</c:v>
                </c:pt>
                <c:pt idx="34">
                  <c:v>670.695673165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85:$A$219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D$185:$D$219</c:f>
              <c:numCache>
                <c:formatCode>General</c:formatCode>
                <c:ptCount val="35"/>
                <c:pt idx="0">
                  <c:v>88</c:v>
                </c:pt>
                <c:pt idx="1">
                  <c:v>166</c:v>
                </c:pt>
                <c:pt idx="2">
                  <c:v>160</c:v>
                </c:pt>
                <c:pt idx="3">
                  <c:v>264</c:v>
                </c:pt>
                <c:pt idx="4">
                  <c:v>109</c:v>
                </c:pt>
                <c:pt idx="5">
                  <c:v>97</c:v>
                </c:pt>
                <c:pt idx="6">
                  <c:v>156</c:v>
                </c:pt>
                <c:pt idx="7">
                  <c:v>230</c:v>
                </c:pt>
                <c:pt idx="8">
                  <c:v>294</c:v>
                </c:pt>
                <c:pt idx="9">
                  <c:v>76</c:v>
                </c:pt>
                <c:pt idx="10">
                  <c:v>114</c:v>
                </c:pt>
                <c:pt idx="11">
                  <c:v>254</c:v>
                </c:pt>
                <c:pt idx="12">
                  <c:v>399</c:v>
                </c:pt>
                <c:pt idx="13">
                  <c:v>414</c:v>
                </c:pt>
                <c:pt idx="14">
                  <c:v>509</c:v>
                </c:pt>
                <c:pt idx="15">
                  <c:v>567</c:v>
                </c:pt>
                <c:pt idx="16">
                  <c:v>1087</c:v>
                </c:pt>
                <c:pt idx="17">
                  <c:v>265</c:v>
                </c:pt>
                <c:pt idx="18">
                  <c:v>466</c:v>
                </c:pt>
                <c:pt idx="19">
                  <c:v>185</c:v>
                </c:pt>
                <c:pt idx="20">
                  <c:v>147</c:v>
                </c:pt>
                <c:pt idx="21">
                  <c:v>225</c:v>
                </c:pt>
                <c:pt idx="22">
                  <c:v>134</c:v>
                </c:pt>
                <c:pt idx="23">
                  <c:v>88</c:v>
                </c:pt>
                <c:pt idx="24">
                  <c:v>100</c:v>
                </c:pt>
                <c:pt idx="25">
                  <c:v>216</c:v>
                </c:pt>
                <c:pt idx="26">
                  <c:v>154</c:v>
                </c:pt>
                <c:pt idx="27">
                  <c:v>359</c:v>
                </c:pt>
                <c:pt idx="28">
                  <c:v>430</c:v>
                </c:pt>
                <c:pt idx="29">
                  <c:v>486</c:v>
                </c:pt>
                <c:pt idx="30">
                  <c:v>669</c:v>
                </c:pt>
                <c:pt idx="31">
                  <c:v>735</c:v>
                </c:pt>
                <c:pt idx="32">
                  <c:v>392</c:v>
                </c:pt>
                <c:pt idx="33">
                  <c:v>735</c:v>
                </c:pt>
                <c:pt idx="34">
                  <c:v>1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85:$A$219</c:f>
              <c:strCache>
                <c:ptCount val="35"/>
                <c:pt idx="0">
                  <c:v> X1300 PRO 256MB, 600/800</c:v>
                </c:pt>
                <c:pt idx="1">
                  <c:v> X800 GTO 256MB 400/990 </c:v>
                </c:pt>
                <c:pt idx="2">
                  <c:v> X800 GT 256MB 475/990 </c:v>
                </c:pt>
                <c:pt idx="3">
                  <c:v> X800 XL 256MB 400/990 </c:v>
                </c:pt>
                <c:pt idx="4">
                  <c:v> X700 PRO 256MB 425/860 </c:v>
                </c:pt>
                <c:pt idx="5">
                  <c:v> X700 256MB 400/700 </c:v>
                </c:pt>
                <c:pt idx="6">
                  <c:v> X1600 XT 256MB 590/1380</c:v>
                </c:pt>
                <c:pt idx="7">
                  <c:v> X850 XT 256MB 520/1080 </c:v>
                </c:pt>
                <c:pt idx="8">
                  <c:v> X850 XT PE 256MB 540/1180 </c:v>
                </c:pt>
                <c:pt idx="9">
                  <c:v> X1300 256MB, 450/550</c:v>
                </c:pt>
                <c:pt idx="10">
                  <c:v> X1600 PRO 256MB 500/800</c:v>
                </c:pt>
                <c:pt idx="11">
                  <c:v> X1800 GTO 256MB 500/1000</c:v>
                </c:pt>
                <c:pt idx="12">
                  <c:v> X1800 XL 256MB 500/1000</c:v>
                </c:pt>
                <c:pt idx="13">
                  <c:v> X1800 XT 512MB 625/1500</c:v>
                </c:pt>
                <c:pt idx="14">
                  <c:v> X1900 XT 512MB, 625/1450</c:v>
                </c:pt>
                <c:pt idx="15">
                  <c:v> X1900 XTX 512MB, 650/1550</c:v>
                </c:pt>
                <c:pt idx="16">
                  <c:v> X1900 XT CF 2x512MB, 625/1450</c:v>
                </c:pt>
                <c:pt idx="17">
                  <c:v> 6800 GT 256MB 350/1000 </c:v>
                </c:pt>
                <c:pt idx="18">
                  <c:v> 6800 Ultra 256MB 425/1100 </c:v>
                </c:pt>
                <c:pt idx="19">
                  <c:v> 6800 GS 256MB 425/1000 </c:v>
                </c:pt>
                <c:pt idx="20">
                  <c:v> 6800 XT 256MB 425/1000 </c:v>
                </c:pt>
                <c:pt idx="21">
                  <c:v> 6800 256MB 350/600 </c:v>
                </c:pt>
                <c:pt idx="22">
                  <c:v> 6600 GT 128MB 500/1000 </c:v>
                </c:pt>
                <c:pt idx="23">
                  <c:v> 6600 128MB 300/550 </c:v>
                </c:pt>
                <c:pt idx="24">
                  <c:v> 6600 DDR2 256MB 350/800 </c:v>
                </c:pt>
                <c:pt idx="25">
                  <c:v> 7600 GT 256MB, 560/1400</c:v>
                </c:pt>
                <c:pt idx="26">
                  <c:v> 7600 GS 256MB, 400/800</c:v>
                </c:pt>
                <c:pt idx="27">
                  <c:v> 7800 GT 256MB, 400/1000</c:v>
                </c:pt>
                <c:pt idx="28">
                  <c:v> 7800 GT 256MB, 450/1100</c:v>
                </c:pt>
                <c:pt idx="29">
                  <c:v> 7800 GTX 256MB, 430/1200</c:v>
                </c:pt>
                <c:pt idx="30">
                  <c:v> 7800 GTX 256MB, 486/1350</c:v>
                </c:pt>
                <c:pt idx="31">
                  <c:v> 7800 GTX 512MB, 550/1700</c:v>
                </c:pt>
                <c:pt idx="32">
                  <c:v> 7900 GT 256MB, 450/1320</c:v>
                </c:pt>
                <c:pt idx="33">
                  <c:v> 7900 GTX 512MB, 650/1600</c:v>
                </c:pt>
                <c:pt idx="34">
                  <c:v> 7900 GTX SLI 2x512MB, 650/1600</c:v>
                </c:pt>
              </c:strCache>
            </c:strRef>
          </c:cat>
          <c:val>
            <c:numRef>
              <c:f>Рейтинг!$C$185:$C$219</c:f>
              <c:numCache>
                <c:formatCode>General</c:formatCode>
                <c:ptCount val="35"/>
                <c:pt idx="0">
                  <c:v>458.651810309318</c:v>
                </c:pt>
                <c:pt idx="1">
                  <c:v>536.591259715219</c:v>
                </c:pt>
                <c:pt idx="2">
                  <c:v>488.76852262109</c:v>
                </c:pt>
                <c:pt idx="3">
                  <c:v>598.686352002243</c:v>
                </c:pt>
                <c:pt idx="4">
                  <c:v>428.058514098049</c:v>
                </c:pt>
                <c:pt idx="5">
                  <c:v>395.999262107938</c:v>
                </c:pt>
                <c:pt idx="6">
                  <c:v>607.201225536084</c:v>
                </c:pt>
                <c:pt idx="7">
                  <c:v>649.233612484411</c:v>
                </c:pt>
                <c:pt idx="8">
                  <c:v>665.386055574192</c:v>
                </c:pt>
                <c:pt idx="9">
                  <c:v>377.308454276669</c:v>
                </c:pt>
                <c:pt idx="10">
                  <c:v>529.284243407612</c:v>
                </c:pt>
                <c:pt idx="11">
                  <c:v>770.403181972057</c:v>
                </c:pt>
                <c:pt idx="12">
                  <c:v>816.419338852396</c:v>
                </c:pt>
                <c:pt idx="13">
                  <c:v>933.824633242939</c:v>
                </c:pt>
                <c:pt idx="14">
                  <c:v>1009.50617107237</c:v>
                </c:pt>
                <c:pt idx="15">
                  <c:v>1030.09196435997</c:v>
                </c:pt>
                <c:pt idx="16">
                  <c:v>1174.97256800933</c:v>
                </c:pt>
                <c:pt idx="17">
                  <c:v>706.040014351781</c:v>
                </c:pt>
                <c:pt idx="18">
                  <c:v>761.234856118652</c:v>
                </c:pt>
                <c:pt idx="19">
                  <c:v>702.505671794691</c:v>
                </c:pt>
                <c:pt idx="20">
                  <c:v>623.502790146344</c:v>
                </c:pt>
                <c:pt idx="21">
                  <c:v>619.183430328014</c:v>
                </c:pt>
                <c:pt idx="22">
                  <c:v>545.703606590116</c:v>
                </c:pt>
                <c:pt idx="23">
                  <c:v>412.020136089643</c:v>
                </c:pt>
                <c:pt idx="24">
                  <c:v>489.85407412903</c:v>
                </c:pt>
                <c:pt idx="25">
                  <c:v>786.833850511688</c:v>
                </c:pt>
                <c:pt idx="26">
                  <c:v>624.575339925161</c:v>
                </c:pt>
                <c:pt idx="27">
                  <c:v>859.138070508279</c:v>
                </c:pt>
                <c:pt idx="28">
                  <c:v>899.958471190578</c:v>
                </c:pt>
                <c:pt idx="29">
                  <c:v>911.64211985869</c:v>
                </c:pt>
                <c:pt idx="30">
                  <c:v>956.199681372423</c:v>
                </c:pt>
                <c:pt idx="31">
                  <c:v>1001.9218496329</c:v>
                </c:pt>
                <c:pt idx="32">
                  <c:v>930.140974725543</c:v>
                </c:pt>
                <c:pt idx="33">
                  <c:v>1033.12322379417</c:v>
                </c:pt>
                <c:pt idx="34">
                  <c:v>1181.6090407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7945"/>
        <c:axId val="76848244"/>
      </c:lineChart>
      <c:catAx>
        <c:axId val="3032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44"/>
        <c:crossesAt val="0"/>
        <c:auto val="1"/>
        <c:lblAlgn val="ctr"/>
        <c:lblOffset val="100"/>
        <c:noMultiLvlLbl val="0"/>
      </c:catAx>
      <c:valAx>
        <c:axId val="76848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945"/>
        <c:crosses val="max"/>
        <c:crossBetween val="midCat"/>
        <c:majorUnit val="4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729019211325"/>
          <c:y val="0.897102024612942"/>
          <c:w val="0.552881698685541"/>
          <c:h val="0.0840015879317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1</xdr:col>
      <xdr:colOff>130320</xdr:colOff>
      <xdr:row>28</xdr:row>
      <xdr:rowOff>38160</xdr:rowOff>
    </xdr:to>
    <xdr:graphicFrame>
      <xdr:nvGraphicFramePr>
        <xdr:cNvPr id="0" name="Chart 2"/>
        <xdr:cNvGraphicFramePr/>
      </xdr:nvGraphicFramePr>
      <xdr:xfrm>
        <a:off x="29880" y="47520"/>
        <a:ext cx="71204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0</xdr:row>
      <xdr:rowOff>56880</xdr:rowOff>
    </xdr:from>
    <xdr:to>
      <xdr:col>22</xdr:col>
      <xdr:colOff>259560</xdr:colOff>
      <xdr:row>28</xdr:row>
      <xdr:rowOff>19080</xdr:rowOff>
    </xdr:to>
    <xdr:graphicFrame>
      <xdr:nvGraphicFramePr>
        <xdr:cNvPr id="1" name="Chart 7"/>
        <xdr:cNvGraphicFramePr/>
      </xdr:nvGraphicFramePr>
      <xdr:xfrm>
        <a:off x="7179480" y="56880"/>
        <a:ext cx="71200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8</xdr:row>
      <xdr:rowOff>56880</xdr:rowOff>
    </xdr:from>
    <xdr:to>
      <xdr:col>11</xdr:col>
      <xdr:colOff>140040</xdr:colOff>
      <xdr:row>56</xdr:row>
      <xdr:rowOff>56880</xdr:rowOff>
    </xdr:to>
    <xdr:graphicFrame>
      <xdr:nvGraphicFramePr>
        <xdr:cNvPr id="2" name="Chart 11"/>
        <xdr:cNvGraphicFramePr/>
      </xdr:nvGraphicFramePr>
      <xdr:xfrm>
        <a:off x="39960" y="4590720"/>
        <a:ext cx="7120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57</xdr:row>
      <xdr:rowOff>75960</xdr:rowOff>
    </xdr:from>
    <xdr:to>
      <xdr:col>11</xdr:col>
      <xdr:colOff>140040</xdr:colOff>
      <xdr:row>85</xdr:row>
      <xdr:rowOff>66600</xdr:rowOff>
    </xdr:to>
    <xdr:graphicFrame>
      <xdr:nvGraphicFramePr>
        <xdr:cNvPr id="3" name="Chart 12"/>
        <xdr:cNvGraphicFramePr/>
      </xdr:nvGraphicFramePr>
      <xdr:xfrm>
        <a:off x="39960" y="9305640"/>
        <a:ext cx="7120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9560</xdr:colOff>
      <xdr:row>57</xdr:row>
      <xdr:rowOff>86040</xdr:rowOff>
    </xdr:from>
    <xdr:to>
      <xdr:col>22</xdr:col>
      <xdr:colOff>269640</xdr:colOff>
      <xdr:row>85</xdr:row>
      <xdr:rowOff>47520</xdr:rowOff>
    </xdr:to>
    <xdr:graphicFrame>
      <xdr:nvGraphicFramePr>
        <xdr:cNvPr id="4" name="Chart 13"/>
        <xdr:cNvGraphicFramePr/>
      </xdr:nvGraphicFramePr>
      <xdr:xfrm>
        <a:off x="7189560" y="9315720"/>
        <a:ext cx="71200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680</xdr:colOff>
      <xdr:row>85</xdr:row>
      <xdr:rowOff>86040</xdr:rowOff>
    </xdr:from>
    <xdr:to>
      <xdr:col>11</xdr:col>
      <xdr:colOff>150120</xdr:colOff>
      <xdr:row>113</xdr:row>
      <xdr:rowOff>86040</xdr:rowOff>
    </xdr:to>
    <xdr:graphicFrame>
      <xdr:nvGraphicFramePr>
        <xdr:cNvPr id="5" name="Chart 14"/>
        <xdr:cNvGraphicFramePr/>
      </xdr:nvGraphicFramePr>
      <xdr:xfrm>
        <a:off x="49680" y="13849560"/>
        <a:ext cx="7120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7.85"/>
    <col collapsed="false" customWidth="true" hidden="false" outlineLevel="0" max="8" min="8" style="7" width="11.56"/>
    <col collapsed="false" customWidth="true" hidden="false" outlineLevel="0" max="9" min="9" style="7" width="8.85"/>
    <col collapsed="false" customWidth="true" hidden="false" outlineLevel="0" max="10" min="10" style="7" width="9.28"/>
    <col collapsed="false" customWidth="true" hidden="false" outlineLevel="0" max="11" min="11" style="8" width="11.56"/>
    <col collapsed="false" customWidth="true" hidden="false" outlineLevel="0" max="12" min="12" style="8" width="8.85"/>
    <col collapsed="false" customWidth="true" hidden="false" outlineLevel="0" max="13" min="13" style="8" width="9.28"/>
    <col collapsed="false" customWidth="true" hidden="false" outlineLevel="0" max="14" min="14" style="9" width="8.56"/>
    <col collapsed="false" customWidth="true" hidden="false" outlineLevel="0" max="15" min="15" style="10" width="9.14"/>
    <col collapsed="false" customWidth="true" hidden="false" outlineLevel="0" max="16" min="16" style="10" width="7.56"/>
    <col collapsed="false" customWidth="true" hidden="false" outlineLevel="0" max="17" min="17" style="10" width="9.28"/>
    <col collapsed="false" customWidth="true" hidden="false" outlineLevel="0" max="18" min="18" style="10" width="9.7"/>
    <col collapsed="false" customWidth="true" hidden="false" outlineLevel="0" max="19" min="19" style="10" width="8.7"/>
    <col collapsed="false" customWidth="true" hidden="false" outlineLevel="0" max="20" min="20" style="11" width="8.56"/>
    <col collapsed="false" customWidth="true" hidden="false" outlineLevel="0" max="21" min="21" style="12" width="9.14"/>
    <col collapsed="false" customWidth="true" hidden="false" outlineLevel="0" max="22" min="22" style="12" width="7.56"/>
    <col collapsed="false" customWidth="true" hidden="false" outlineLevel="0" max="23" min="23" style="12" width="9.28"/>
    <col collapsed="false" customWidth="true" hidden="false" outlineLevel="0" max="24" min="24" style="12" width="9.7"/>
    <col collapsed="false" customWidth="true" hidden="false" outlineLevel="0" max="25" min="25" style="12" width="8.7"/>
    <col collapsed="false" customWidth="true" hidden="false" outlineLevel="0" max="26" min="26" style="0" width="6.85"/>
    <col collapsed="false" customWidth="true" hidden="false" outlineLevel="0" max="27" min="27" style="0" width="6.99"/>
    <col collapsed="false" customWidth="true" hidden="false" outlineLevel="0" max="28" min="28" style="0" width="6.28"/>
    <col collapsed="false" customWidth="true" hidden="false" outlineLevel="0" max="30" min="29" style="0" width="6.7"/>
    <col collapsed="false" customWidth="true" hidden="false" outlineLevel="0" max="31" min="31" style="0" width="6.13"/>
  </cols>
  <sheetData>
    <row r="1" customFormat="false" ht="30.75" hidden="false" customHeight="false" outlineLevel="0" collapsed="false">
      <c r="A1" s="13" t="s">
        <v>0</v>
      </c>
      <c r="B1" s="14" t="s">
        <v>1</v>
      </c>
      <c r="C1" s="15"/>
      <c r="D1" s="16" t="s">
        <v>2</v>
      </c>
      <c r="E1" s="17"/>
      <c r="F1" s="18"/>
      <c r="G1" s="19"/>
      <c r="H1" s="20" t="s">
        <v>3</v>
      </c>
      <c r="I1" s="21"/>
      <c r="J1" s="21"/>
      <c r="K1" s="22" t="s">
        <v>4</v>
      </c>
      <c r="L1" s="23"/>
      <c r="M1" s="23"/>
      <c r="N1" s="24" t="s">
        <v>5</v>
      </c>
      <c r="O1" s="25"/>
      <c r="Q1" s="25"/>
      <c r="R1" s="25"/>
      <c r="S1" s="25"/>
      <c r="T1" s="26" t="s">
        <v>6</v>
      </c>
      <c r="U1" s="27"/>
      <c r="W1" s="27"/>
      <c r="X1" s="27"/>
      <c r="Y1" s="27"/>
      <c r="AP1" s="28" t="s">
        <v>7</v>
      </c>
      <c r="CY1" s="28" t="s">
        <v>8</v>
      </c>
    </row>
    <row r="2" customFormat="false" ht="15.75" hidden="false" customHeight="false" outlineLevel="0" collapsed="false">
      <c r="A2" s="29"/>
      <c r="B2" s="30" t="s">
        <v>9</v>
      </c>
      <c r="C2" s="31" t="s">
        <v>9</v>
      </c>
      <c r="D2" s="32" t="s">
        <v>9</v>
      </c>
      <c r="E2" s="33" t="s">
        <v>9</v>
      </c>
      <c r="F2" s="34" t="s">
        <v>10</v>
      </c>
      <c r="G2" s="35"/>
      <c r="H2" s="36" t="s">
        <v>11</v>
      </c>
      <c r="I2" s="37" t="s">
        <v>12</v>
      </c>
      <c r="J2" s="37" t="s">
        <v>12</v>
      </c>
      <c r="K2" s="38" t="s">
        <v>11</v>
      </c>
      <c r="L2" s="39" t="s">
        <v>12</v>
      </c>
      <c r="M2" s="39" t="s">
        <v>12</v>
      </c>
      <c r="N2" s="40" t="s">
        <v>11</v>
      </c>
      <c r="O2" s="41" t="s">
        <v>11</v>
      </c>
      <c r="P2" s="42"/>
      <c r="Q2" s="42"/>
      <c r="R2" s="42"/>
      <c r="S2" s="42"/>
      <c r="T2" s="43" t="s">
        <v>11</v>
      </c>
      <c r="U2" s="44" t="s">
        <v>11</v>
      </c>
      <c r="V2" s="45"/>
      <c r="W2" s="45"/>
      <c r="X2" s="45"/>
      <c r="Y2" s="45"/>
      <c r="Z2" s="46"/>
      <c r="AA2" s="47" t="s">
        <v>13</v>
      </c>
      <c r="AB2" s="47"/>
      <c r="AC2" s="47"/>
      <c r="AD2" s="47"/>
      <c r="AE2" s="47" t="s">
        <v>14</v>
      </c>
      <c r="AF2" s="47"/>
      <c r="AG2" s="47"/>
      <c r="AH2" s="47" t="s">
        <v>15</v>
      </c>
      <c r="AI2" s="47"/>
      <c r="AJ2" s="47"/>
      <c r="AK2" s="47"/>
      <c r="AL2" s="47" t="s">
        <v>16</v>
      </c>
      <c r="AM2" s="47"/>
      <c r="AN2" s="47"/>
      <c r="AO2" s="47" t="s">
        <v>17</v>
      </c>
      <c r="AP2" s="47"/>
      <c r="AQ2" s="47"/>
      <c r="AR2" s="47"/>
      <c r="AS2" s="47" t="s">
        <v>18</v>
      </c>
      <c r="AT2" s="47"/>
      <c r="AU2" s="47"/>
      <c r="AV2" s="47" t="s">
        <v>19</v>
      </c>
      <c r="AW2" s="47"/>
      <c r="AX2" s="47"/>
      <c r="AY2" s="47"/>
      <c r="AZ2" s="48"/>
      <c r="BA2" s="49" t="s">
        <v>20</v>
      </c>
      <c r="BB2" s="50"/>
      <c r="BC2" s="50"/>
      <c r="BD2" s="48"/>
      <c r="BE2" s="49" t="s">
        <v>21</v>
      </c>
      <c r="BF2" s="50"/>
      <c r="BG2" s="50"/>
      <c r="BH2" s="48"/>
      <c r="BI2" s="49" t="s">
        <v>22</v>
      </c>
      <c r="BJ2" s="50"/>
      <c r="BK2" s="50"/>
      <c r="BL2" s="48"/>
      <c r="BM2" s="49" t="s">
        <v>23</v>
      </c>
      <c r="BN2" s="50"/>
      <c r="BO2" s="50"/>
      <c r="BP2" s="47" t="s">
        <v>20</v>
      </c>
      <c r="BQ2" s="47"/>
      <c r="BR2" s="47"/>
      <c r="BS2" s="47"/>
      <c r="BT2" s="47" t="s">
        <v>21</v>
      </c>
      <c r="BU2" s="47"/>
      <c r="BV2" s="47"/>
      <c r="BW2" s="47"/>
      <c r="BX2" s="48"/>
      <c r="BY2" s="49" t="s">
        <v>22</v>
      </c>
      <c r="BZ2" s="50"/>
      <c r="CA2" s="50"/>
      <c r="CB2" s="48"/>
      <c r="CC2" s="49" t="s">
        <v>24</v>
      </c>
      <c r="CD2" s="50"/>
      <c r="CE2" s="50"/>
      <c r="CF2" s="48"/>
      <c r="CG2" s="49" t="s">
        <v>25</v>
      </c>
      <c r="CH2" s="50"/>
      <c r="CI2" s="50"/>
      <c r="CJ2" s="48"/>
      <c r="CK2" s="49" t="s">
        <v>26</v>
      </c>
      <c r="CL2" s="50"/>
      <c r="CM2" s="50"/>
      <c r="CN2" s="47" t="s">
        <v>13</v>
      </c>
      <c r="CO2" s="47"/>
      <c r="CP2" s="47"/>
      <c r="CQ2" s="47"/>
      <c r="CR2" s="47" t="s">
        <v>14</v>
      </c>
      <c r="CS2" s="47"/>
      <c r="CT2" s="47"/>
      <c r="CU2" s="47" t="s">
        <v>15</v>
      </c>
      <c r="CV2" s="47"/>
      <c r="CW2" s="47"/>
      <c r="CX2" s="47"/>
      <c r="CY2" s="47" t="s">
        <v>16</v>
      </c>
      <c r="CZ2" s="47"/>
      <c r="DA2" s="47"/>
      <c r="DB2" s="47" t="s">
        <v>17</v>
      </c>
      <c r="DC2" s="47"/>
      <c r="DD2" s="47"/>
      <c r="DE2" s="47"/>
      <c r="DF2" s="47" t="s">
        <v>18</v>
      </c>
      <c r="DG2" s="47"/>
      <c r="DH2" s="47"/>
      <c r="DI2" s="47" t="s">
        <v>19</v>
      </c>
      <c r="DJ2" s="47"/>
      <c r="DK2" s="47"/>
      <c r="DL2" s="47"/>
      <c r="DM2" s="48"/>
      <c r="DN2" s="49" t="s">
        <v>20</v>
      </c>
      <c r="DO2" s="50"/>
      <c r="DP2" s="50"/>
      <c r="DQ2" s="48"/>
      <c r="DR2" s="49" t="s">
        <v>21</v>
      </c>
      <c r="DS2" s="50"/>
      <c r="DT2" s="50"/>
      <c r="DU2" s="48"/>
      <c r="DV2" s="49" t="s">
        <v>22</v>
      </c>
      <c r="DW2" s="50"/>
      <c r="DX2" s="50"/>
      <c r="DY2" s="48"/>
      <c r="DZ2" s="49" t="s">
        <v>23</v>
      </c>
      <c r="EA2" s="50"/>
      <c r="EB2" s="50"/>
      <c r="EC2" s="47" t="s">
        <v>20</v>
      </c>
      <c r="ED2" s="47"/>
      <c r="EE2" s="47"/>
      <c r="EF2" s="47"/>
      <c r="EG2" s="47" t="s">
        <v>21</v>
      </c>
      <c r="EH2" s="47"/>
      <c r="EI2" s="47"/>
      <c r="EJ2" s="47"/>
      <c r="EK2" s="48"/>
      <c r="EL2" s="49" t="s">
        <v>22</v>
      </c>
      <c r="EM2" s="50"/>
      <c r="EN2" s="50"/>
      <c r="EO2" s="48"/>
      <c r="EP2" s="49" t="s">
        <v>24</v>
      </c>
      <c r="EQ2" s="50"/>
      <c r="ER2" s="50"/>
      <c r="ES2" s="48"/>
      <c r="ET2" s="49" t="s">
        <v>25</v>
      </c>
      <c r="EU2" s="50"/>
      <c r="EV2" s="50"/>
      <c r="EW2" s="48"/>
      <c r="EX2" s="49" t="s">
        <v>26</v>
      </c>
      <c r="EY2" s="50"/>
      <c r="EZ2" s="50"/>
    </row>
    <row r="3" customFormat="false" ht="26.85" hidden="false" customHeight="true" outlineLevel="0" collapsed="false">
      <c r="A3" s="51" t="s">
        <v>27</v>
      </c>
      <c r="B3" s="52" t="s">
        <v>28</v>
      </c>
      <c r="C3" s="52" t="s">
        <v>29</v>
      </c>
      <c r="D3" s="53" t="s">
        <v>28</v>
      </c>
      <c r="E3" s="53" t="s">
        <v>29</v>
      </c>
      <c r="F3" s="54" t="s">
        <v>30</v>
      </c>
      <c r="G3" s="55" t="s">
        <v>31</v>
      </c>
      <c r="H3" s="56" t="s">
        <v>32</v>
      </c>
      <c r="I3" s="57" t="s">
        <v>33</v>
      </c>
      <c r="J3" s="57" t="s">
        <v>33</v>
      </c>
      <c r="K3" s="58" t="s">
        <v>32</v>
      </c>
      <c r="L3" s="59" t="s">
        <v>33</v>
      </c>
      <c r="M3" s="59" t="s">
        <v>33</v>
      </c>
      <c r="N3" s="60" t="s">
        <v>34</v>
      </c>
      <c r="O3" s="61" t="s">
        <v>35</v>
      </c>
      <c r="P3" s="62" t="s">
        <v>36</v>
      </c>
      <c r="Q3" s="62" t="s">
        <v>37</v>
      </c>
      <c r="R3" s="62" t="s">
        <v>38</v>
      </c>
      <c r="S3" s="62" t="s">
        <v>39</v>
      </c>
      <c r="T3" s="63" t="s">
        <v>34</v>
      </c>
      <c r="U3" s="64" t="s">
        <v>35</v>
      </c>
      <c r="V3" s="65" t="s">
        <v>36</v>
      </c>
      <c r="W3" s="65" t="s">
        <v>37</v>
      </c>
      <c r="X3" s="65" t="s">
        <v>38</v>
      </c>
      <c r="Y3" s="65" t="s">
        <v>39</v>
      </c>
      <c r="Z3" s="46"/>
      <c r="AA3" s="66" t="s">
        <v>13</v>
      </c>
      <c r="AB3" s="66"/>
      <c r="AC3" s="66"/>
      <c r="AD3" s="67"/>
      <c r="AE3" s="68" t="s">
        <v>40</v>
      </c>
      <c r="AF3" s="68"/>
      <c r="AG3" s="68"/>
      <c r="AH3" s="67" t="s">
        <v>15</v>
      </c>
      <c r="AI3" s="67"/>
      <c r="AJ3" s="67"/>
      <c r="AK3" s="67"/>
      <c r="AL3" s="68" t="s">
        <v>16</v>
      </c>
      <c r="AM3" s="68"/>
      <c r="AN3" s="68"/>
      <c r="AO3" s="67" t="s">
        <v>17</v>
      </c>
      <c r="AP3" s="67"/>
      <c r="AQ3" s="67"/>
      <c r="AR3" s="67"/>
      <c r="AS3" s="66" t="s">
        <v>18</v>
      </c>
      <c r="AT3" s="66"/>
      <c r="AU3" s="66"/>
      <c r="AV3" s="66" t="s">
        <v>19</v>
      </c>
      <c r="AW3" s="66"/>
      <c r="AX3" s="66"/>
      <c r="AY3" s="69"/>
      <c r="AZ3" s="66" t="s">
        <v>41</v>
      </c>
      <c r="BA3" s="66"/>
      <c r="BB3" s="66"/>
      <c r="BC3" s="69"/>
      <c r="BD3" s="67" t="s">
        <v>42</v>
      </c>
      <c r="BE3" s="67"/>
      <c r="BF3" s="67"/>
      <c r="BG3" s="67"/>
      <c r="BH3" s="66" t="s">
        <v>43</v>
      </c>
      <c r="BI3" s="66"/>
      <c r="BJ3" s="66"/>
      <c r="BK3" s="69"/>
      <c r="BL3" s="67" t="s">
        <v>44</v>
      </c>
      <c r="BM3" s="67"/>
      <c r="BN3" s="67"/>
      <c r="BO3" s="67"/>
      <c r="BP3" s="66" t="s">
        <v>45</v>
      </c>
      <c r="BQ3" s="66"/>
      <c r="BR3" s="66"/>
      <c r="BS3" s="69"/>
      <c r="BT3" s="67" t="s">
        <v>46</v>
      </c>
      <c r="BU3" s="67"/>
      <c r="BV3" s="67"/>
      <c r="BW3" s="67"/>
      <c r="BX3" s="66" t="s">
        <v>47</v>
      </c>
      <c r="BY3" s="66"/>
      <c r="BZ3" s="66"/>
      <c r="CA3" s="69"/>
      <c r="CB3" s="67" t="s">
        <v>48</v>
      </c>
      <c r="CC3" s="67"/>
      <c r="CD3" s="67"/>
      <c r="CE3" s="67"/>
      <c r="CF3" s="66" t="s">
        <v>49</v>
      </c>
      <c r="CG3" s="66"/>
      <c r="CH3" s="66"/>
      <c r="CI3" s="69"/>
      <c r="CJ3" s="67" t="s">
        <v>50</v>
      </c>
      <c r="CK3" s="67"/>
      <c r="CL3" s="67"/>
      <c r="CM3" s="67"/>
      <c r="CN3" s="66" t="s">
        <v>13</v>
      </c>
      <c r="CO3" s="66"/>
      <c r="CP3" s="66"/>
      <c r="CQ3" s="69"/>
      <c r="CR3" s="67" t="s">
        <v>14</v>
      </c>
      <c r="CS3" s="67"/>
      <c r="CT3" s="67"/>
      <c r="CU3" s="66" t="s">
        <v>15</v>
      </c>
      <c r="CV3" s="66"/>
      <c r="CW3" s="66"/>
      <c r="CX3" s="69"/>
      <c r="CY3" s="67" t="s">
        <v>16</v>
      </c>
      <c r="CZ3" s="67"/>
      <c r="DA3" s="67"/>
      <c r="DB3" s="66" t="s">
        <v>17</v>
      </c>
      <c r="DC3" s="66"/>
      <c r="DD3" s="66"/>
      <c r="DE3" s="69"/>
      <c r="DF3" s="67" t="s">
        <v>18</v>
      </c>
      <c r="DG3" s="67"/>
      <c r="DH3" s="67"/>
      <c r="DI3" s="66" t="s">
        <v>19</v>
      </c>
      <c r="DJ3" s="66"/>
      <c r="DK3" s="66"/>
      <c r="DL3" s="69"/>
      <c r="DM3" s="67" t="s">
        <v>41</v>
      </c>
      <c r="DN3" s="67"/>
      <c r="DO3" s="67"/>
      <c r="DP3" s="67"/>
      <c r="DQ3" s="66" t="s">
        <v>42</v>
      </c>
      <c r="DR3" s="66"/>
      <c r="DS3" s="66"/>
      <c r="DT3" s="69"/>
      <c r="DU3" s="67" t="s">
        <v>43</v>
      </c>
      <c r="DV3" s="67"/>
      <c r="DW3" s="67"/>
      <c r="DX3" s="67"/>
      <c r="DY3" s="66" t="s">
        <v>44</v>
      </c>
      <c r="DZ3" s="66"/>
      <c r="EA3" s="66"/>
      <c r="EB3" s="69"/>
      <c r="EC3" s="67" t="s">
        <v>45</v>
      </c>
      <c r="ED3" s="67"/>
      <c r="EE3" s="67"/>
      <c r="EF3" s="67"/>
      <c r="EG3" s="66" t="s">
        <v>46</v>
      </c>
      <c r="EH3" s="66"/>
      <c r="EI3" s="66"/>
      <c r="EJ3" s="69"/>
      <c r="EK3" s="67" t="s">
        <v>47</v>
      </c>
      <c r="EL3" s="67"/>
      <c r="EM3" s="67"/>
      <c r="EN3" s="69"/>
      <c r="EO3" s="66" t="s">
        <v>48</v>
      </c>
      <c r="EP3" s="66"/>
      <c r="EQ3" s="66"/>
      <c r="ER3" s="69"/>
      <c r="ES3" s="66" t="s">
        <v>49</v>
      </c>
      <c r="ET3" s="66"/>
      <c r="EU3" s="66"/>
      <c r="EV3" s="69"/>
      <c r="EW3" s="66" t="s">
        <v>50</v>
      </c>
      <c r="EX3" s="66"/>
      <c r="EY3" s="66"/>
      <c r="EZ3" s="69"/>
      <c r="FA3" s="70" t="s">
        <v>51</v>
      </c>
      <c r="FB3" s="71" t="s">
        <v>51</v>
      </c>
      <c r="FC3" s="71" t="s">
        <v>52</v>
      </c>
      <c r="FD3" s="71" t="s">
        <v>52</v>
      </c>
      <c r="FE3" s="71" t="s">
        <v>53</v>
      </c>
      <c r="FF3" s="71" t="s">
        <v>53</v>
      </c>
    </row>
    <row r="4" customFormat="false" ht="53.25" hidden="false" customHeight="true" outlineLevel="0" collapsed="false">
      <c r="A4" s="72"/>
      <c r="B4" s="73"/>
      <c r="C4" s="74" t="s">
        <v>54</v>
      </c>
      <c r="D4" s="75"/>
      <c r="E4" s="76" t="s">
        <v>54</v>
      </c>
      <c r="F4" s="77" t="s">
        <v>55</v>
      </c>
      <c r="G4" s="78" t="s">
        <v>56</v>
      </c>
      <c r="H4" s="79" t="s">
        <v>57</v>
      </c>
      <c r="I4" s="80"/>
      <c r="J4" s="80" t="s">
        <v>58</v>
      </c>
      <c r="K4" s="81" t="s">
        <v>57</v>
      </c>
      <c r="L4" s="82"/>
      <c r="M4" s="82" t="s">
        <v>58</v>
      </c>
      <c r="N4" s="83"/>
      <c r="O4" s="84" t="s">
        <v>59</v>
      </c>
      <c r="P4" s="85"/>
      <c r="Q4" s="85" t="s">
        <v>60</v>
      </c>
      <c r="R4" s="86" t="s">
        <v>61</v>
      </c>
      <c r="S4" s="86" t="s">
        <v>61</v>
      </c>
      <c r="T4" s="87"/>
      <c r="U4" s="88" t="s">
        <v>59</v>
      </c>
      <c r="V4" s="89"/>
      <c r="W4" s="89" t="s">
        <v>60</v>
      </c>
      <c r="X4" s="90" t="s">
        <v>61</v>
      </c>
      <c r="Y4" s="90" t="s">
        <v>61</v>
      </c>
      <c r="Z4" s="46"/>
      <c r="AA4" s="91" t="n">
        <v>1024</v>
      </c>
      <c r="AB4" s="92" t="n">
        <v>1280</v>
      </c>
      <c r="AC4" s="92" t="n">
        <v>1600</v>
      </c>
      <c r="AD4" s="93" t="n">
        <v>2048</v>
      </c>
      <c r="AE4" s="91" t="n">
        <v>1024</v>
      </c>
      <c r="AF4" s="92" t="n">
        <v>1280</v>
      </c>
      <c r="AG4" s="94" t="n">
        <v>1600</v>
      </c>
      <c r="AH4" s="95" t="n">
        <v>1024</v>
      </c>
      <c r="AI4" s="92" t="n">
        <v>1280</v>
      </c>
      <c r="AJ4" s="92" t="n">
        <v>1600</v>
      </c>
      <c r="AK4" s="93" t="n">
        <v>2048</v>
      </c>
      <c r="AL4" s="91" t="n">
        <v>1024</v>
      </c>
      <c r="AM4" s="92" t="n">
        <v>1280</v>
      </c>
      <c r="AN4" s="94" t="n">
        <v>1600</v>
      </c>
      <c r="AO4" s="95" t="n">
        <v>1024</v>
      </c>
      <c r="AP4" s="92" t="n">
        <v>1280</v>
      </c>
      <c r="AQ4" s="92" t="n">
        <v>1600</v>
      </c>
      <c r="AR4" s="93" t="n">
        <v>2048</v>
      </c>
      <c r="AS4" s="91" t="n">
        <v>1024</v>
      </c>
      <c r="AT4" s="92" t="n">
        <v>1280</v>
      </c>
      <c r="AU4" s="93" t="n">
        <v>1600</v>
      </c>
      <c r="AV4" s="91" t="n">
        <v>1024</v>
      </c>
      <c r="AW4" s="92" t="n">
        <v>1280</v>
      </c>
      <c r="AX4" s="92" t="n">
        <v>1600</v>
      </c>
      <c r="AY4" s="94" t="n">
        <v>2048</v>
      </c>
      <c r="AZ4" s="91" t="n">
        <v>1024</v>
      </c>
      <c r="BA4" s="92" t="n">
        <v>1280</v>
      </c>
      <c r="BB4" s="92" t="n">
        <v>1600</v>
      </c>
      <c r="BC4" s="94" t="n">
        <v>2048</v>
      </c>
      <c r="BD4" s="95" t="n">
        <v>1024</v>
      </c>
      <c r="BE4" s="92" t="n">
        <v>1280</v>
      </c>
      <c r="BF4" s="92" t="n">
        <v>1600</v>
      </c>
      <c r="BG4" s="93" t="n">
        <v>2048</v>
      </c>
      <c r="BH4" s="91" t="n">
        <v>1024</v>
      </c>
      <c r="BI4" s="92" t="n">
        <v>1280</v>
      </c>
      <c r="BJ4" s="92" t="n">
        <v>1600</v>
      </c>
      <c r="BK4" s="94" t="n">
        <v>2048</v>
      </c>
      <c r="BL4" s="95" t="n">
        <v>1024</v>
      </c>
      <c r="BM4" s="92" t="n">
        <v>1280</v>
      </c>
      <c r="BN4" s="92" t="n">
        <v>1600</v>
      </c>
      <c r="BO4" s="93" t="n">
        <v>2048</v>
      </c>
      <c r="BP4" s="91" t="n">
        <v>1024</v>
      </c>
      <c r="BQ4" s="92" t="n">
        <v>1280</v>
      </c>
      <c r="BR4" s="92" t="n">
        <v>1600</v>
      </c>
      <c r="BS4" s="94" t="n">
        <v>2048</v>
      </c>
      <c r="BT4" s="95" t="n">
        <v>1024</v>
      </c>
      <c r="BU4" s="92" t="n">
        <v>1280</v>
      </c>
      <c r="BV4" s="92" t="n">
        <v>1600</v>
      </c>
      <c r="BW4" s="93" t="n">
        <v>2048</v>
      </c>
      <c r="BX4" s="91" t="n">
        <v>1024</v>
      </c>
      <c r="BY4" s="92" t="n">
        <v>1280</v>
      </c>
      <c r="BZ4" s="92" t="n">
        <v>1600</v>
      </c>
      <c r="CA4" s="94" t="n">
        <v>2048</v>
      </c>
      <c r="CB4" s="95" t="n">
        <v>1024</v>
      </c>
      <c r="CC4" s="92" t="n">
        <v>1280</v>
      </c>
      <c r="CD4" s="92" t="n">
        <v>1600</v>
      </c>
      <c r="CE4" s="93" t="n">
        <v>2048</v>
      </c>
      <c r="CF4" s="91" t="n">
        <v>1024</v>
      </c>
      <c r="CG4" s="92" t="n">
        <v>1280</v>
      </c>
      <c r="CH4" s="92" t="n">
        <v>1600</v>
      </c>
      <c r="CI4" s="94" t="n">
        <v>2048</v>
      </c>
      <c r="CJ4" s="95" t="n">
        <v>1024</v>
      </c>
      <c r="CK4" s="92" t="n">
        <v>1280</v>
      </c>
      <c r="CL4" s="92" t="n">
        <v>1600</v>
      </c>
      <c r="CM4" s="93" t="n">
        <v>2048</v>
      </c>
      <c r="CN4" s="91" t="n">
        <v>1024</v>
      </c>
      <c r="CO4" s="92" t="n">
        <v>1280</v>
      </c>
      <c r="CP4" s="92" t="n">
        <v>1600</v>
      </c>
      <c r="CQ4" s="94" t="n">
        <v>2048</v>
      </c>
      <c r="CR4" s="95" t="n">
        <v>1024</v>
      </c>
      <c r="CS4" s="92" t="n">
        <v>1280</v>
      </c>
      <c r="CT4" s="93" t="n">
        <v>1600</v>
      </c>
      <c r="CU4" s="91" t="n">
        <v>1024</v>
      </c>
      <c r="CV4" s="92" t="n">
        <v>1280</v>
      </c>
      <c r="CW4" s="92" t="n">
        <v>1600</v>
      </c>
      <c r="CX4" s="94" t="n">
        <v>2048</v>
      </c>
      <c r="CY4" s="95" t="n">
        <v>1024</v>
      </c>
      <c r="CZ4" s="92" t="n">
        <v>1280</v>
      </c>
      <c r="DA4" s="93" t="n">
        <v>1600</v>
      </c>
      <c r="DB4" s="91" t="n">
        <v>1024</v>
      </c>
      <c r="DC4" s="92" t="n">
        <v>1280</v>
      </c>
      <c r="DD4" s="92" t="n">
        <v>1600</v>
      </c>
      <c r="DE4" s="94" t="n">
        <v>2048</v>
      </c>
      <c r="DF4" s="95" t="n">
        <v>1024</v>
      </c>
      <c r="DG4" s="92" t="n">
        <v>1280</v>
      </c>
      <c r="DH4" s="92" t="n">
        <v>1600</v>
      </c>
      <c r="DI4" s="91" t="n">
        <v>1024</v>
      </c>
      <c r="DJ4" s="92" t="n">
        <v>1280</v>
      </c>
      <c r="DK4" s="92" t="n">
        <v>1600</v>
      </c>
      <c r="DL4" s="94" t="n">
        <v>2048</v>
      </c>
      <c r="DM4" s="95" t="n">
        <v>1024</v>
      </c>
      <c r="DN4" s="92" t="n">
        <v>1280</v>
      </c>
      <c r="DO4" s="92" t="n">
        <v>1600</v>
      </c>
      <c r="DP4" s="93" t="n">
        <v>2048</v>
      </c>
      <c r="DQ4" s="91" t="n">
        <v>1024</v>
      </c>
      <c r="DR4" s="92" t="n">
        <v>1280</v>
      </c>
      <c r="DS4" s="92" t="n">
        <v>1600</v>
      </c>
      <c r="DT4" s="94" t="n">
        <v>2048</v>
      </c>
      <c r="DU4" s="95" t="n">
        <v>1024</v>
      </c>
      <c r="DV4" s="92" t="n">
        <v>1280</v>
      </c>
      <c r="DW4" s="92" t="n">
        <v>1600</v>
      </c>
      <c r="DX4" s="93" t="n">
        <v>2048</v>
      </c>
      <c r="DY4" s="91" t="n">
        <v>1024</v>
      </c>
      <c r="DZ4" s="92" t="n">
        <v>1280</v>
      </c>
      <c r="EA4" s="92" t="n">
        <v>1600</v>
      </c>
      <c r="EB4" s="94" t="n">
        <v>2048</v>
      </c>
      <c r="EC4" s="95" t="n">
        <v>1024</v>
      </c>
      <c r="ED4" s="92" t="n">
        <v>1280</v>
      </c>
      <c r="EE4" s="92" t="n">
        <v>1600</v>
      </c>
      <c r="EF4" s="93" t="n">
        <v>2048</v>
      </c>
      <c r="EG4" s="91" t="n">
        <v>1024</v>
      </c>
      <c r="EH4" s="92" t="n">
        <v>1280</v>
      </c>
      <c r="EI4" s="92" t="n">
        <v>1600</v>
      </c>
      <c r="EJ4" s="94" t="n">
        <v>2048</v>
      </c>
      <c r="EK4" s="95" t="n">
        <v>1024</v>
      </c>
      <c r="EL4" s="92" t="n">
        <v>1280</v>
      </c>
      <c r="EM4" s="92" t="n">
        <v>1600</v>
      </c>
      <c r="EN4" s="94" t="n">
        <v>2048</v>
      </c>
      <c r="EO4" s="91" t="n">
        <v>1024</v>
      </c>
      <c r="EP4" s="92" t="n">
        <v>1280</v>
      </c>
      <c r="EQ4" s="92" t="n">
        <v>1600</v>
      </c>
      <c r="ER4" s="71" t="n">
        <v>2048</v>
      </c>
      <c r="ES4" s="91" t="n">
        <v>1024</v>
      </c>
      <c r="ET4" s="92" t="n">
        <v>1280</v>
      </c>
      <c r="EU4" s="92" t="n">
        <v>1600</v>
      </c>
      <c r="EV4" s="71" t="n">
        <v>2048</v>
      </c>
      <c r="EW4" s="91" t="n">
        <v>1024</v>
      </c>
      <c r="EX4" s="92" t="n">
        <v>1280</v>
      </c>
      <c r="EY4" s="92" t="n">
        <v>1600</v>
      </c>
      <c r="EZ4" s="71" t="n">
        <v>2048</v>
      </c>
      <c r="FA4" s="70" t="n">
        <v>1280</v>
      </c>
      <c r="FB4" s="71" t="n">
        <v>1280</v>
      </c>
      <c r="FC4" s="71" t="n">
        <v>1280</v>
      </c>
      <c r="FD4" s="71" t="n">
        <v>1280</v>
      </c>
      <c r="FE4" s="71" t="n">
        <v>1280</v>
      </c>
      <c r="FF4" s="71" t="n">
        <v>1280</v>
      </c>
    </row>
    <row r="5" customFormat="false" ht="12.75" hidden="false" customHeight="false" outlineLevel="0" collapsed="false">
      <c r="A5" s="96" t="s">
        <v>62</v>
      </c>
      <c r="B5" s="97" t="n">
        <f aca="false">((I5^0.6*T5^0.4)/(F5))*15000</f>
        <v>2002.27542350344</v>
      </c>
      <c r="C5" s="97" t="n">
        <f aca="false">(H5^0.6*T5^0.4)^(1/2)*200</f>
        <v>657.219964455186</v>
      </c>
      <c r="D5" s="98" t="n">
        <f aca="false">((L5^0.6*N5^0.4)/(F5))*7000</f>
        <v>1974.69809561849</v>
      </c>
      <c r="E5" s="98" t="n">
        <f aca="false">(K5^0.6*N5^0.4)^(1/2)*100</f>
        <v>458.651810309318</v>
      </c>
      <c r="F5" s="99" t="n">
        <v>88</v>
      </c>
      <c r="G5" s="100" t="n">
        <f aca="false">ROUND((FA5*FB5*FC5*FD5*FE5*FF5)^(1/6),0)</f>
        <v>33</v>
      </c>
      <c r="H5" s="101" t="n">
        <f aca="false">((AC5)*(AG5)*(AJ5)*(AN5)*(AQ5)*(AU5)*(AX5)*(BB5)*(BF5)*(BJ5)*(BR5)*(BV5)*(BZ5)*(CD5))^(1/14)</f>
        <v>8.63883869213138</v>
      </c>
      <c r="I5" s="102" t="n">
        <f aca="false">(((AA5*AB5*AC5*AD5)*(AE5*AF5*AG5)*(AH5*AI5*AJ5*AK5)*(AL5*AM5*AN5)*(AO5*AP5*AQ5*AR5)*(AS5*AT5*AU5)*(AV5*AW5*AX5*AY5)*(AZ5*BA5*BB5*BC5)*(BD5*BE5*BF5*BG5)*(BH5*BI5*BJ5*BK5)*(BP5*BQ5*BR5*BS5)*(BT5*BU5*BV5*BW5)*(BX5*BY5*BZ5*CA5)*(CB5*CC5*CD5*CE5)))^(1/53)</f>
        <v>9.93981362778973</v>
      </c>
      <c r="J5" s="103" t="n">
        <f aca="false">((CN5*CO5*CP5*CQ5)*(CR5*CS5*CT5)*(CU5*CV5*CW5*CX5)*(CY5*CZ5*DA5)*(DB5*DC5*DD5*DE5)*(DF5*DG5*DH5)*(DI5*DJ5*DK5*DL5)*(DM5*DN5*DO5*DP5)*(DQ5*DR5*DS5*DT5)*(DU5*DV5*DW5*DX5)*(EC5*ED5*EE5*EF5)*(EG5*EH5*EI5*EJ5)*(EK5*EL5*EM5*EN5)*(EO5*EP5*EQ5*ER5))^(1/53)</f>
        <v>5.90796339637714</v>
      </c>
      <c r="K5" s="104" t="n">
        <f aca="false">((AC5)*(AG5)*(AJ5)*(AN5)*(AQ5)*(AU5)*(AX5))^(1/7)</f>
        <v>16.2661630028324</v>
      </c>
      <c r="L5" s="105" t="n">
        <f aca="false">(((AA5*AB5*AC5*AD5)*(AE5*AF5*AG5)*(AH5*AI5*AJ5*AK5)*(AL5*AM5*AN5)*(AO5*AP5*AQ5*AR5)*(AS5*AT5*AU5)*(AV5*AW5*AX5*AY5)))^(1/25)</f>
        <v>21.4363239932712</v>
      </c>
      <c r="M5" s="106" t="n">
        <f aca="false">((CN5*CO5*CP5*CQ5)*(CR5*CS5*CT5)*(CU5*CV5*CW5*CX5)*(CY5*CZ5*DA5)*(DB5*DC5*DD5*DE5)*(DF5*DG5*DH5)*(DI5*DJ5*DK5*DL5))^(1/25)</f>
        <v>12.1116960518134</v>
      </c>
      <c r="N5" s="60" t="n">
        <f aca="false">(P5*Q5)^(1/2)*(O5*R5*S5)^(1/3)/100</f>
        <v>30.9376897559612</v>
      </c>
      <c r="O5" s="107" t="n">
        <v>9</v>
      </c>
      <c r="P5" s="107" t="n">
        <f aca="false">1000*(M5/60)</f>
        <v>201.861600863557</v>
      </c>
      <c r="Q5" s="107" t="n">
        <f aca="false">1000*(M5/60)</f>
        <v>201.861600863557</v>
      </c>
      <c r="R5" s="107" t="n">
        <v>20</v>
      </c>
      <c r="S5" s="107" t="n">
        <v>20</v>
      </c>
      <c r="T5" s="63" t="n">
        <f aca="false">(V5*W5)^(1/2)*(U5*X5*Y5)^(1/3)/100</f>
        <v>15.0910935895989</v>
      </c>
      <c r="U5" s="108" t="n">
        <v>9</v>
      </c>
      <c r="V5" s="108" t="n">
        <f aca="false">1000*(J5/60)</f>
        <v>98.4660566062857</v>
      </c>
      <c r="W5" s="108" t="n">
        <f aca="false">1000*(J5/60)</f>
        <v>98.4660566062857</v>
      </c>
      <c r="X5" s="108" t="n">
        <v>20</v>
      </c>
      <c r="Y5" s="108" t="n">
        <v>20</v>
      </c>
      <c r="Z5" s="109" t="s">
        <v>63</v>
      </c>
      <c r="AA5" s="110" t="n">
        <v>53.4</v>
      </c>
      <c r="AB5" s="110" t="n">
        <v>32.9</v>
      </c>
      <c r="AC5" s="111" t="n">
        <v>21.7</v>
      </c>
      <c r="AD5" s="111" t="n">
        <v>11.8</v>
      </c>
      <c r="AE5" s="110" t="n">
        <v>22.2</v>
      </c>
      <c r="AF5" s="110" t="n">
        <v>14.5</v>
      </c>
      <c r="AG5" s="111" t="n">
        <v>10.4</v>
      </c>
      <c r="AH5" s="110" t="n">
        <v>28.9</v>
      </c>
      <c r="AI5" s="110" t="n">
        <v>19.2</v>
      </c>
      <c r="AJ5" s="111" t="n">
        <v>13.7</v>
      </c>
      <c r="AK5" s="111" t="n">
        <v>8.9</v>
      </c>
      <c r="AL5" s="110" t="n">
        <v>41.7</v>
      </c>
      <c r="AM5" s="110" t="n">
        <v>25</v>
      </c>
      <c r="AN5" s="111" t="n">
        <v>15.6</v>
      </c>
      <c r="AO5" s="110" t="n">
        <v>79.6</v>
      </c>
      <c r="AP5" s="110" t="n">
        <v>54</v>
      </c>
      <c r="AQ5" s="111" t="n">
        <v>38.8</v>
      </c>
      <c r="AR5" s="111" t="n">
        <v>28</v>
      </c>
      <c r="AS5" s="110" t="n">
        <v>25.5</v>
      </c>
      <c r="AT5" s="110" t="n">
        <v>16.3</v>
      </c>
      <c r="AU5" s="111" t="n">
        <v>11.5</v>
      </c>
      <c r="AV5" s="110" t="n">
        <v>26.1</v>
      </c>
      <c r="AW5" s="110" t="n">
        <v>19.8</v>
      </c>
      <c r="AX5" s="111" t="n">
        <v>14</v>
      </c>
      <c r="AY5" s="111" t="n">
        <v>7.1</v>
      </c>
      <c r="AZ5" s="110" t="n">
        <v>12.5</v>
      </c>
      <c r="BA5" s="110" t="n">
        <v>10</v>
      </c>
      <c r="BB5" s="111" t="n">
        <v>7.7</v>
      </c>
      <c r="BC5" s="111" t="n">
        <v>5.1</v>
      </c>
      <c r="BD5" s="110" t="n">
        <v>7.9</v>
      </c>
      <c r="BE5" s="110" t="n">
        <v>6.8</v>
      </c>
      <c r="BF5" s="111" t="n">
        <v>5.6</v>
      </c>
      <c r="BG5" s="111" t="n">
        <v>4.1</v>
      </c>
      <c r="BH5" s="110" t="n">
        <v>12.6</v>
      </c>
      <c r="BI5" s="110" t="n">
        <v>10.1</v>
      </c>
      <c r="BJ5" s="111" t="n">
        <v>8.1</v>
      </c>
      <c r="BK5" s="111" t="n">
        <v>5.8</v>
      </c>
      <c r="BL5" s="112" t="n">
        <f aca="false">ROUND(((AZ5*BD5*BH5)^(1/3)*250),0)</f>
        <v>2689</v>
      </c>
      <c r="BM5" s="112" t="n">
        <f aca="false">ROUND(((BA5*BE5*BI5)^(1/3)*250),0)</f>
        <v>2206</v>
      </c>
      <c r="BN5" s="112" t="n">
        <f aca="false">ROUND(((BB5*BF5*BJ5)^(1/3)*250),0)</f>
        <v>1761</v>
      </c>
      <c r="BO5" s="112" t="n">
        <f aca="false">ROUND(((BC5*BG5*BK5)^(1/3)*250),0)</f>
        <v>1237</v>
      </c>
      <c r="BP5" s="113" t="n">
        <v>4.4</v>
      </c>
      <c r="BQ5" s="113" t="n">
        <v>3.3</v>
      </c>
      <c r="BR5" s="113" t="n">
        <v>2.6</v>
      </c>
      <c r="BS5" s="114" t="n">
        <v>1.8</v>
      </c>
      <c r="BT5" s="113" t="n">
        <v>5.4</v>
      </c>
      <c r="BU5" s="113" t="n">
        <v>4.3</v>
      </c>
      <c r="BV5" s="113" t="n">
        <v>3.4</v>
      </c>
      <c r="BW5" s="114" t="n">
        <v>2.4</v>
      </c>
      <c r="BX5" s="113" t="n">
        <v>6.3</v>
      </c>
      <c r="BY5" s="113" t="n">
        <v>4.4</v>
      </c>
      <c r="BZ5" s="113" t="n">
        <v>3.3</v>
      </c>
      <c r="CA5" s="114" t="n">
        <v>2.4</v>
      </c>
      <c r="CB5" s="113" t="n">
        <v>7.7</v>
      </c>
      <c r="CC5" s="113" t="n">
        <v>5.5</v>
      </c>
      <c r="CD5" s="113" t="n">
        <v>4.2</v>
      </c>
      <c r="CE5" s="114" t="n">
        <v>2.1</v>
      </c>
      <c r="CF5" s="115" t="n">
        <f aca="false">ROUND(120*(BP5+BT5)/2,0)</f>
        <v>588</v>
      </c>
      <c r="CG5" s="115" t="n">
        <f aca="false">ROUND(120*(BQ5+BU5)/2,0)</f>
        <v>456</v>
      </c>
      <c r="CH5" s="115" t="n">
        <f aca="false">ROUND(120*(BR5+BV5)/2,0)</f>
        <v>360</v>
      </c>
      <c r="CI5" s="115" t="n">
        <f aca="false">ROUND(120*(BS5+BW5)/2,0)</f>
        <v>252</v>
      </c>
      <c r="CJ5" s="115" t="n">
        <f aca="false">ROUND(100*(BX5+CB5)/2,0)</f>
        <v>700</v>
      </c>
      <c r="CK5" s="115" t="n">
        <f aca="false">ROUND(100*(BY5+CC5)/2,0)</f>
        <v>495</v>
      </c>
      <c r="CL5" s="115" t="n">
        <f aca="false">ROUND(100*(BZ5+CD5)/2,0)</f>
        <v>375</v>
      </c>
      <c r="CM5" s="115" t="n">
        <f aca="false">ROUND(100*(CA5+CE5)/2,0)</f>
        <v>225</v>
      </c>
      <c r="CN5" s="110" t="n">
        <v>30</v>
      </c>
      <c r="CO5" s="110" t="n">
        <v>18.5</v>
      </c>
      <c r="CP5" s="111" t="n">
        <v>9</v>
      </c>
      <c r="CQ5" s="111" t="n">
        <v>3.9</v>
      </c>
      <c r="CR5" s="110" t="n">
        <v>14.5</v>
      </c>
      <c r="CS5" s="110" t="n">
        <v>9.5</v>
      </c>
      <c r="CT5" s="111" t="n">
        <v>6.5</v>
      </c>
      <c r="CU5" s="110" t="n">
        <v>25.1</v>
      </c>
      <c r="CV5" s="110" t="n">
        <v>16.7</v>
      </c>
      <c r="CW5" s="111" t="n">
        <v>10</v>
      </c>
      <c r="CX5" s="111" t="n">
        <v>6.5</v>
      </c>
      <c r="CY5" s="110" t="n">
        <v>25.4</v>
      </c>
      <c r="CZ5" s="110" t="n">
        <v>15.1</v>
      </c>
      <c r="DA5" s="111" t="n">
        <v>6.5</v>
      </c>
      <c r="DB5" s="110" t="n">
        <v>42.2</v>
      </c>
      <c r="DC5" s="110" t="n">
        <v>27.5</v>
      </c>
      <c r="DD5" s="111" t="n">
        <v>16</v>
      </c>
      <c r="DE5" s="111" t="n">
        <v>10.7</v>
      </c>
      <c r="DF5" s="110" t="n">
        <v>16.9</v>
      </c>
      <c r="DG5" s="110" t="n">
        <v>11.1</v>
      </c>
      <c r="DH5" s="111" t="n">
        <v>5.9</v>
      </c>
      <c r="DI5" s="110" t="n">
        <v>16.3</v>
      </c>
      <c r="DJ5" s="110" t="n">
        <v>11.8</v>
      </c>
      <c r="DK5" s="111" t="n">
        <v>8</v>
      </c>
      <c r="DL5" s="111" t="n">
        <v>3</v>
      </c>
      <c r="DM5" s="110" t="n">
        <v>11.5</v>
      </c>
      <c r="DN5" s="110" t="n">
        <v>8.4</v>
      </c>
      <c r="DO5" s="111" t="n">
        <v>6.4</v>
      </c>
      <c r="DP5" s="111" t="n">
        <v>3.7</v>
      </c>
      <c r="DQ5" s="110" t="n">
        <v>7.2</v>
      </c>
      <c r="DR5" s="110" t="n">
        <v>5.8</v>
      </c>
      <c r="DS5" s="111" t="n">
        <v>4.9</v>
      </c>
      <c r="DT5" s="111" t="n">
        <v>2.2</v>
      </c>
      <c r="DU5" s="110" t="n">
        <v>11.8</v>
      </c>
      <c r="DV5" s="110" t="n">
        <v>9.1</v>
      </c>
      <c r="DW5" s="111" t="n">
        <v>7.3</v>
      </c>
      <c r="DX5" s="111" t="n">
        <v>4.8</v>
      </c>
      <c r="DY5" s="112" t="n">
        <f aca="false">ROUND(((DM5*DQ5*DU5)^(1/3)*250),0)</f>
        <v>2481</v>
      </c>
      <c r="DZ5" s="112" t="n">
        <f aca="false">ROUND(((DN5*DR5*DV5)^(1/3)*250),0)</f>
        <v>1906</v>
      </c>
      <c r="EA5" s="112" t="n">
        <f aca="false">ROUND(((DO5*DS5*DW5)^(1/3)*250),0)</f>
        <v>1529</v>
      </c>
      <c r="EB5" s="112" t="n">
        <f aca="false">ROUND(((DP5*DT5*DX5)^(1/3)*250),0)</f>
        <v>848</v>
      </c>
      <c r="EC5" s="113" t="n">
        <v>3.1</v>
      </c>
      <c r="ED5" s="113" t="n">
        <v>2.1</v>
      </c>
      <c r="EE5" s="113" t="n">
        <v>1.6</v>
      </c>
      <c r="EF5" s="114" t="n">
        <v>0.8</v>
      </c>
      <c r="EG5" s="113" t="n">
        <v>4</v>
      </c>
      <c r="EH5" s="113" t="n">
        <v>2.8</v>
      </c>
      <c r="EI5" s="113" t="n">
        <v>2.1</v>
      </c>
      <c r="EJ5" s="114" t="n">
        <v>1</v>
      </c>
      <c r="EK5" s="113" t="n">
        <v>4.3</v>
      </c>
      <c r="EL5" s="113" t="n">
        <v>2.7</v>
      </c>
      <c r="EM5" s="113" t="n">
        <v>1.8</v>
      </c>
      <c r="EN5" s="114" t="n">
        <v>0.5</v>
      </c>
      <c r="EO5" s="113" t="n">
        <v>4.8</v>
      </c>
      <c r="EP5" s="113" t="n">
        <v>2.8</v>
      </c>
      <c r="EQ5" s="113" t="n">
        <v>2</v>
      </c>
      <c r="ER5" s="114" t="n">
        <v>0.3</v>
      </c>
      <c r="ES5" s="115" t="n">
        <f aca="false">ROUND(120*(EC5+EG5)/2,0)</f>
        <v>426</v>
      </c>
      <c r="ET5" s="115" t="n">
        <f aca="false">ROUND(120*(ED5+EH5)/2,0)</f>
        <v>294</v>
      </c>
      <c r="EU5" s="115" t="n">
        <f aca="false">ROUND(120*(EE5+EI5)/2,0)</f>
        <v>222</v>
      </c>
      <c r="EV5" s="115" t="n">
        <f aca="false">ROUND(120*(EF5+EJ5)/2,0)</f>
        <v>108</v>
      </c>
      <c r="EW5" s="115" t="n">
        <f aca="false">ROUND(100*(EK5+EO5)/2,0)</f>
        <v>455</v>
      </c>
      <c r="EX5" s="115" t="n">
        <f aca="false">ROUND(100*(EL5+EP5)/2,0)</f>
        <v>275</v>
      </c>
      <c r="EY5" s="115" t="n">
        <f aca="false">ROUND(100*(EM5+EQ5)/2,0)</f>
        <v>190</v>
      </c>
      <c r="EZ5" s="115" t="n">
        <f aca="false">ROUND(100*(EN5+ER5)/2,0)</f>
        <v>40</v>
      </c>
      <c r="FA5" s="116" t="n">
        <v>4.75</v>
      </c>
      <c r="FB5" s="116" t="n">
        <v>9.8</v>
      </c>
      <c r="FC5" s="116" t="n">
        <v>111.73</v>
      </c>
      <c r="FD5" s="116" t="n">
        <v>47.45</v>
      </c>
      <c r="FE5" s="116" t="n">
        <v>111.72</v>
      </c>
      <c r="FF5" s="116" t="n">
        <v>47.45</v>
      </c>
    </row>
    <row r="6" customFormat="false" ht="12.75" hidden="false" customHeight="false" outlineLevel="0" collapsed="false">
      <c r="A6" s="96" t="s">
        <v>64</v>
      </c>
      <c r="B6" s="97" t="n">
        <f aca="false">((I6^0.6*T6^0.4)/(F6))*15000</f>
        <v>499.587651951901</v>
      </c>
      <c r="C6" s="97" t="n">
        <f aca="false">(H6^0.6*T6^0.4)^(1/2)*200</f>
        <v>466.128152989925</v>
      </c>
      <c r="D6" s="98" t="n">
        <f aca="false">((L6^0.6*N6^0.4)/(F6))*7000</f>
        <v>1375.67154269258</v>
      </c>
      <c r="E6" s="98" t="n">
        <f aca="false">(K6^0.6*N6^0.4)^(1/2)*100</f>
        <v>536.591259715219</v>
      </c>
      <c r="F6" s="99" t="n">
        <v>166</v>
      </c>
      <c r="G6" s="100" t="n">
        <f aca="false">ROUND((FA6*FB6*FC6*FD6*FE6*FF6)^(1/6),0)</f>
        <v>0</v>
      </c>
      <c r="H6" s="101" t="n">
        <f aca="false">((AC6)*(AG6)*(AJ6)*(AN6)*(AQ6)*(AU6)*(AX6)*(BB6)*(BF6)*(BJ6)*(BR6)*(BV6)*(BZ6)*(CD6))^(1/14)</f>
        <v>6.19053860108413</v>
      </c>
      <c r="I6" s="102" t="n">
        <f aca="false">(((AA6*AB6*AC6*AD6)*(AE6*AF6*AG6)*(AH6*AI6*AJ6*AK6)*(AL6*AM6*AN6)*(AO6*AP6*AQ6*AR6)*(AS6*AT6*AU6)*(AV6*AW6*AX6*AY6)*(AZ6*BA6*BB6*BC6)*(BD6*BE6*BF6*BG6)*(BH6*BI6*BJ6*BK6)*(BP6*BQ6*BR6*BS6)*(BT6*BU6*BV6*BW6)*(BX6*BY6*BZ6*CA6)*(CB6*CC6*CD6*CE6)))^(1/53)</f>
        <v>6.37565559606664</v>
      </c>
      <c r="J6" s="103" t="n">
        <f aca="false">((CN6*CO6*CP6*CQ6)*(CR6*CS6*CT6)*(CU6*CV6*CW6*CX6)*(CY6*CZ6*DA6)*(DB6*DC6*DD6*DE6)*(DF6*DG6*DH6)*(DI6*DJ6*DK6*DL6)*(DM6*DN6*DO6*DP6)*(DQ6*DR6*DS6*DT6)*(DU6*DV6*DW6*DX6)*(EC6*ED6*EE6*EF6)*(EG6*EH6*EI6*EJ6)*(EK6*EL6*EM6*EN6)*(EO6*EP6*EQ6*ER6))^(1/53)</f>
        <v>4.23470935279121</v>
      </c>
      <c r="K6" s="104" t="n">
        <f aca="false">((AC6)*(AG6)*(AJ6)*(AN6)*(AQ6)*(AU6)*(AX6))^(1/7)</f>
        <v>32.1520767559997</v>
      </c>
      <c r="L6" s="105" t="n">
        <f aca="false">(((AA6*AB6*AC6*AD6)*(AE6*AF6*AG6)*(AH6*AI6*AJ6*AK6)*(AL6*AM6*AN6)*(AO6*AP6*AQ6*AR6)*(AS6*AT6*AU6)*(AV6*AW6*AX6*AY6)))^(1/25)</f>
        <v>39.5917821616151</v>
      </c>
      <c r="M6" s="106" t="n">
        <f aca="false">((CN6*CO6*CP6*CQ6)*(CR6*CS6*CT6)*(CU6*CV6*CW6*CX6)*(CY6*CZ6*DA6)*(DB6*DC6*DD6*DE6)*(DF6*DG6*DH6)*(DI6*DJ6*DK6*DL6))^(1/25)</f>
        <v>23.1442971778593</v>
      </c>
      <c r="N6" s="60" t="n">
        <f aca="false">(P6*Q6)^(1/2)*(O6*R6*S6)^(1/3)/100</f>
        <v>24.400820319072</v>
      </c>
      <c r="O6" s="107" t="n">
        <v>9</v>
      </c>
      <c r="P6" s="107" t="n">
        <f aca="false">500*(M6/60)</f>
        <v>192.869143148827</v>
      </c>
      <c r="Q6" s="107" t="n">
        <f aca="false">500*(M6/60)</f>
        <v>192.869143148827</v>
      </c>
      <c r="R6" s="107" t="n">
        <v>15</v>
      </c>
      <c r="S6" s="107" t="n">
        <v>15</v>
      </c>
      <c r="T6" s="63" t="n">
        <f aca="false">(V6*W6)^(1/2)*(U6*X6*Y6)^(1/3)/100</f>
        <v>4.46461524525367</v>
      </c>
      <c r="U6" s="108" t="n">
        <v>9</v>
      </c>
      <c r="V6" s="108" t="n">
        <f aca="false">500*(J6/60)</f>
        <v>35.2892446065934</v>
      </c>
      <c r="W6" s="108" t="n">
        <f aca="false">500*(J6/60)</f>
        <v>35.2892446065934</v>
      </c>
      <c r="X6" s="108" t="n">
        <v>15</v>
      </c>
      <c r="Y6" s="108" t="n">
        <v>15</v>
      </c>
      <c r="Z6" s="109" t="s">
        <v>63</v>
      </c>
      <c r="AA6" s="117" t="n">
        <v>86.2</v>
      </c>
      <c r="AB6" s="117" t="n">
        <v>75.5</v>
      </c>
      <c r="AC6" s="117" t="n">
        <v>56.5</v>
      </c>
      <c r="AD6" s="117" t="n">
        <v>30.9</v>
      </c>
      <c r="AE6" s="117" t="n">
        <v>30.6</v>
      </c>
      <c r="AF6" s="117" t="n">
        <v>19.3</v>
      </c>
      <c r="AG6" s="117" t="n">
        <v>14.5</v>
      </c>
      <c r="AH6" s="117" t="n">
        <v>51.2</v>
      </c>
      <c r="AI6" s="117" t="n">
        <v>35.9</v>
      </c>
      <c r="AJ6" s="117" t="n">
        <v>26.5</v>
      </c>
      <c r="AK6" s="117" t="n">
        <v>17.2</v>
      </c>
      <c r="AL6" s="117" t="n">
        <v>73.2</v>
      </c>
      <c r="AM6" s="117" t="n">
        <v>49.9</v>
      </c>
      <c r="AN6" s="117" t="n">
        <v>35</v>
      </c>
      <c r="AO6" s="117" t="n">
        <v>93.1</v>
      </c>
      <c r="AP6" s="117" t="n">
        <v>87.7</v>
      </c>
      <c r="AQ6" s="117" t="n">
        <v>75.7</v>
      </c>
      <c r="AR6" s="117" t="n">
        <v>54.9</v>
      </c>
      <c r="AS6" s="117" t="n">
        <v>51</v>
      </c>
      <c r="AT6" s="117" t="n">
        <v>33.6</v>
      </c>
      <c r="AU6" s="117" t="n">
        <v>24.7</v>
      </c>
      <c r="AV6" s="117" t="n">
        <v>47.7</v>
      </c>
      <c r="AW6" s="117" t="n">
        <v>36.7</v>
      </c>
      <c r="AX6" s="117" t="n">
        <v>25</v>
      </c>
      <c r="AY6" s="117" t="n">
        <v>13.3</v>
      </c>
      <c r="AZ6" s="118" t="n">
        <v>19.5</v>
      </c>
      <c r="BA6" s="118" t="n">
        <v>16.3</v>
      </c>
      <c r="BB6" s="118" t="n">
        <v>12.8</v>
      </c>
      <c r="BC6" s="118" t="n">
        <v>8.6</v>
      </c>
      <c r="BD6" s="118" t="n">
        <v>12.7</v>
      </c>
      <c r="BE6" s="118" t="n">
        <v>11.1</v>
      </c>
      <c r="BF6" s="118" t="n">
        <v>9</v>
      </c>
      <c r="BG6" s="118" t="n">
        <v>6.6</v>
      </c>
      <c r="BH6" s="118" t="n">
        <v>20.1</v>
      </c>
      <c r="BI6" s="118" t="n">
        <v>16.5</v>
      </c>
      <c r="BJ6" s="118" t="n">
        <v>13.4</v>
      </c>
      <c r="BK6" s="118" t="n">
        <v>9.6</v>
      </c>
      <c r="BL6" s="119" t="n">
        <f aca="false">ROUND(((AZ6*BD6*BH6)^(1/3)*250),0)</f>
        <v>4269</v>
      </c>
      <c r="BM6" s="119" t="n">
        <f aca="false">ROUND(((BA6*BE6*BI6)^(1/3)*250),0)</f>
        <v>3600</v>
      </c>
      <c r="BN6" s="119" t="n">
        <f aca="false">ROUND(((BB6*BF6*BJ6)^(1/3)*250),0)</f>
        <v>2889</v>
      </c>
      <c r="BO6" s="119" t="n">
        <f aca="false">ROUND(((BC6*BG6*BK6)^(1/3)*250),0)</f>
        <v>2042</v>
      </c>
      <c r="BP6" s="120" t="n">
        <v>6.2</v>
      </c>
      <c r="BQ6" s="120" t="n">
        <v>5</v>
      </c>
      <c r="BR6" s="120" t="n">
        <v>4.1</v>
      </c>
      <c r="BS6" s="120" t="n">
        <v>2.8</v>
      </c>
      <c r="BT6" s="120" t="n">
        <v>8.1</v>
      </c>
      <c r="BU6" s="120" t="n">
        <v>6.6</v>
      </c>
      <c r="BV6" s="120" t="n">
        <v>5.4</v>
      </c>
      <c r="BW6" s="120" t="n">
        <v>3.9</v>
      </c>
      <c r="BX6" s="117" t="n">
        <v>0.01</v>
      </c>
      <c r="BY6" s="117" t="n">
        <v>0.01</v>
      </c>
      <c r="BZ6" s="117" t="n">
        <v>0.01</v>
      </c>
      <c r="CA6" s="117" t="n">
        <v>0.01</v>
      </c>
      <c r="CB6" s="117" t="n">
        <v>0.01</v>
      </c>
      <c r="CC6" s="117" t="n">
        <v>0.01</v>
      </c>
      <c r="CD6" s="117" t="n">
        <v>0.01</v>
      </c>
      <c r="CE6" s="117" t="n">
        <v>0.01</v>
      </c>
      <c r="CF6" s="118" t="n">
        <f aca="false">ROUND(120*(BP6+BT6)/2,0)</f>
        <v>858</v>
      </c>
      <c r="CG6" s="118" t="n">
        <f aca="false">ROUND(120*(BQ6+BU6)/2,0)</f>
        <v>696</v>
      </c>
      <c r="CH6" s="118" t="n">
        <f aca="false">ROUND(120*(BR6+BV6)/2,0)</f>
        <v>570</v>
      </c>
      <c r="CI6" s="118" t="n">
        <f aca="false">ROUND(120*(BS6+BW6)/2,0)</f>
        <v>402</v>
      </c>
      <c r="CJ6" s="118" t="n">
        <f aca="false">ROUND(100*(BX6+CB6)/2,0)</f>
        <v>1</v>
      </c>
      <c r="CK6" s="118" t="n">
        <f aca="false">ROUND(100*(BY6+CC6)/2,0)</f>
        <v>1</v>
      </c>
      <c r="CL6" s="118" t="n">
        <f aca="false">ROUND(100*(BZ6+CD6)/2,0)</f>
        <v>1</v>
      </c>
      <c r="CM6" s="118" t="n">
        <f aca="false">ROUND(100*(CA6+CE6)/2,0)</f>
        <v>1</v>
      </c>
      <c r="CN6" s="117" t="n">
        <v>56.8</v>
      </c>
      <c r="CO6" s="117" t="n">
        <v>40.5</v>
      </c>
      <c r="CP6" s="117" t="n">
        <v>29.8</v>
      </c>
      <c r="CQ6" s="117" t="n">
        <v>12.8</v>
      </c>
      <c r="CR6" s="117" t="n">
        <v>12.7</v>
      </c>
      <c r="CS6" s="117" t="n">
        <v>7.3</v>
      </c>
      <c r="CT6" s="121" t="n">
        <v>6</v>
      </c>
      <c r="CU6" s="117" t="n">
        <v>41.7</v>
      </c>
      <c r="CV6" s="117" t="n">
        <v>29</v>
      </c>
      <c r="CW6" s="121" t="n">
        <v>21.6</v>
      </c>
      <c r="CX6" s="121" t="n">
        <v>14.1</v>
      </c>
      <c r="CY6" s="117" t="n">
        <v>43.1</v>
      </c>
      <c r="CZ6" s="117" t="n">
        <v>29.3</v>
      </c>
      <c r="DA6" s="121" t="n">
        <v>20.5</v>
      </c>
      <c r="DB6" s="117" t="n">
        <v>68.2</v>
      </c>
      <c r="DC6" s="117" t="n">
        <v>46.8</v>
      </c>
      <c r="DD6" s="117" t="n">
        <v>38.2</v>
      </c>
      <c r="DE6" s="117" t="n">
        <v>25.6</v>
      </c>
      <c r="DF6" s="117" t="n">
        <v>32.8</v>
      </c>
      <c r="DG6" s="117" t="n">
        <v>22.5</v>
      </c>
      <c r="DH6" s="117" t="n">
        <v>16.3</v>
      </c>
      <c r="DI6" s="117" t="n">
        <v>29.2</v>
      </c>
      <c r="DJ6" s="117" t="n">
        <v>22.6</v>
      </c>
      <c r="DK6" s="117" t="n">
        <v>16</v>
      </c>
      <c r="DL6" s="117" t="n">
        <v>7</v>
      </c>
      <c r="DM6" s="118" t="n">
        <v>14.3</v>
      </c>
      <c r="DN6" s="118" t="n">
        <v>10.5</v>
      </c>
      <c r="DO6" s="118" t="n">
        <v>8</v>
      </c>
      <c r="DP6" s="118" t="n">
        <v>4.7</v>
      </c>
      <c r="DQ6" s="118" t="n">
        <v>10.7</v>
      </c>
      <c r="DR6" s="118" t="n">
        <v>8.4</v>
      </c>
      <c r="DS6" s="118" t="n">
        <v>7</v>
      </c>
      <c r="DT6" s="118" t="n">
        <v>3.2</v>
      </c>
      <c r="DU6" s="118" t="n">
        <v>16.6</v>
      </c>
      <c r="DV6" s="118" t="n">
        <v>13.2</v>
      </c>
      <c r="DW6" s="118" t="n">
        <v>10.4</v>
      </c>
      <c r="DX6" s="118" t="n">
        <v>6.9</v>
      </c>
      <c r="DY6" s="119" t="n">
        <f aca="false">ROUND(((DM6*DQ6*DU6)^(1/3)*250),0)</f>
        <v>3411</v>
      </c>
      <c r="DZ6" s="119" t="n">
        <f aca="false">ROUND(((DN6*DR6*DV6)^(1/3)*250),0)</f>
        <v>2630</v>
      </c>
      <c r="EA6" s="119" t="n">
        <f aca="false">ROUND(((DO6*DS6*DW6)^(1/3)*250),0)</f>
        <v>2088</v>
      </c>
      <c r="EB6" s="119" t="n">
        <f aca="false">ROUND(((DP6*DT6*DX6)^(1/3)*250),0)</f>
        <v>1175</v>
      </c>
      <c r="EC6" s="120" t="n">
        <v>4.7</v>
      </c>
      <c r="ED6" s="120" t="n">
        <v>3.2</v>
      </c>
      <c r="EE6" s="120" t="n">
        <v>2.3</v>
      </c>
      <c r="EF6" s="120" t="n">
        <v>1.2</v>
      </c>
      <c r="EG6" s="120" t="n">
        <v>6.4</v>
      </c>
      <c r="EH6" s="120" t="n">
        <v>4.7</v>
      </c>
      <c r="EI6" s="120" t="n">
        <v>3.4</v>
      </c>
      <c r="EJ6" s="120" t="n">
        <v>1.7</v>
      </c>
      <c r="EK6" s="117" t="n">
        <v>0.01</v>
      </c>
      <c r="EL6" s="117" t="n">
        <v>0.01</v>
      </c>
      <c r="EM6" s="117" t="n">
        <v>0.01</v>
      </c>
      <c r="EN6" s="117" t="n">
        <v>0.01</v>
      </c>
      <c r="EO6" s="117" t="n">
        <v>0.01</v>
      </c>
      <c r="EP6" s="117" t="n">
        <v>0.01</v>
      </c>
      <c r="EQ6" s="117" t="n">
        <v>0.01</v>
      </c>
      <c r="ER6" s="117" t="n">
        <v>0.01</v>
      </c>
      <c r="ES6" s="118" t="n">
        <f aca="false">ROUND(120*(EC6+EG6)/2,0)</f>
        <v>666</v>
      </c>
      <c r="ET6" s="118" t="n">
        <f aca="false">ROUND(120*(ED6+EH6)/2,0)</f>
        <v>474</v>
      </c>
      <c r="EU6" s="118" t="n">
        <f aca="false">ROUND(120*(EE6+EI6)/2,0)</f>
        <v>342</v>
      </c>
      <c r="EV6" s="118" t="n">
        <f aca="false">ROUND(120*(EF6+EJ6)/2,0)</f>
        <v>174</v>
      </c>
      <c r="EW6" s="118" t="n">
        <f aca="false">ROUND(100*(EK6+EO6)/2,0)</f>
        <v>1</v>
      </c>
      <c r="EX6" s="118" t="n">
        <f aca="false">ROUND(100*(EL6+EP6)/2,0)</f>
        <v>1</v>
      </c>
      <c r="EY6" s="118" t="n">
        <f aca="false">ROUND(100*(EM6+EQ6)/2,0)</f>
        <v>1</v>
      </c>
      <c r="EZ6" s="118" t="n">
        <f aca="false">ROUND(100*(EN6+ER6)/2,0)</f>
        <v>1</v>
      </c>
      <c r="FA6" s="122" t="n">
        <v>0</v>
      </c>
      <c r="FB6" s="122" t="n">
        <v>0</v>
      </c>
      <c r="FC6" s="116" t="n">
        <v>206.27</v>
      </c>
      <c r="FD6" s="116" t="n">
        <v>87.87</v>
      </c>
      <c r="FE6" s="116" t="n">
        <v>204.77</v>
      </c>
      <c r="FF6" s="116" t="n">
        <v>87.56</v>
      </c>
    </row>
    <row r="7" customFormat="false" ht="12.75" hidden="false" customHeight="false" outlineLevel="0" collapsed="false">
      <c r="A7" s="96" t="s">
        <v>65</v>
      </c>
      <c r="B7" s="97" t="n">
        <f aca="false">((I7^0.6*T7^0.4)/(F7))*15000</f>
        <v>457.726819181594</v>
      </c>
      <c r="C7" s="97" t="n">
        <f aca="false">(H7^0.6*T7^0.4)^(1/2)*200</f>
        <v>434.859698058413</v>
      </c>
      <c r="D7" s="98" t="n">
        <f aca="false">((L7^0.6*N7^0.4)/(F7))*7000</f>
        <v>1207.61099092512</v>
      </c>
      <c r="E7" s="98" t="n">
        <f aca="false">(K7^0.6*N7^0.4)^(1/2)*100</f>
        <v>488.76852262109</v>
      </c>
      <c r="F7" s="99" t="n">
        <v>160</v>
      </c>
      <c r="G7" s="100" t="n">
        <f aca="false">ROUND((FA7*FB7*FC7*FD7*FE7*FF7)^(1/6),0)</f>
        <v>0</v>
      </c>
      <c r="H7" s="101" t="n">
        <f aca="false">((AC7)*(AG7)*(AJ7)*(AN7)*(AQ7)*(AU7)*(AX7)*(BB7)*(BF7)*(BJ7)*(BR7)*(BV7)*(BZ7)*(CD7))^(1/14)</f>
        <v>5.4277781444938</v>
      </c>
      <c r="I7" s="102" t="n">
        <f aca="false">(((AA7*AB7*AC7*AD7)*(AE7*AF7*AG7)*(AH7*AI7*AJ7*AK7)*(AL7*AM7*AN7)*(AO7*AP7*AQ7*AR7)*(AS7*AT7*AU7)*(AV7*AW7*AX7*AY7)*(AZ7*BA7*BB7*BC7)*(BD7*BE7*BF7*BG7)*(BH7*BI7*BJ7*BK7)*(BP7*BQ7*BR7*BS7)*(BT7*BU7*BV7*BW7)*(BX7*BY7*BZ7*CA7)*(CB7*CC7*CD7*CE7)))^(1/53)</f>
        <v>5.7273010494607</v>
      </c>
      <c r="J7" s="103" t="n">
        <f aca="false">((CN7*CO7*CP7*CQ7)*(CR7*CS7*CT7)*(CU7*CV7*CW7*CX7)*(CY7*CZ7*DA7)*(DB7*DC7*DD7*DE7)*(DF7*DG7*DH7)*(DI7*DJ7*DK7*DL7)*(DM7*DN7*DO7*DP7)*(DQ7*DR7*DS7*DT7)*(DU7*DV7*DW7*DX7)*(EC7*ED7*EE7*EF7)*(EG7*EH7*EI7*EJ7)*(EK7*EL7*EM7*EN7)*(EO7*EP7*EQ7*ER7))^(1/53)</f>
        <v>3.64503967479055</v>
      </c>
      <c r="K7" s="104" t="n">
        <f aca="false">((AC7)*(AG7)*(AJ7)*(AN7)*(AQ7)*(AU7)*(AX7))^(1/7)</f>
        <v>27.1331697762518</v>
      </c>
      <c r="L7" s="105" t="n">
        <f aca="false">(((AA7*AB7*AC7*AD7)*(AE7*AF7*AG7)*(AH7*AI7*AJ7*AK7)*(AL7*AM7*AN7)*(AO7*AP7*AQ7*AR7)*(AS7*AT7*AU7)*(AV7*AW7*AX7*AY7)))^(1/25)</f>
        <v>34.5200515207629</v>
      </c>
      <c r="M7" s="106" t="n">
        <f aca="false">((CN7*CO7*CP7*CQ7)*(CR7*CS7*CT7)*(CU7*CV7*CW7*CX7)*(CY7*CZ7*DA7)*(DB7*DC7*DD7*DE7)*(DF7*DG7*DH7)*(DI7*DJ7*DK7*DL7))^(1/25)</f>
        <v>18.7199600071048</v>
      </c>
      <c r="N7" s="60" t="n">
        <f aca="false">(P7*Q7)^(1/2)*(O7*R7*S7)^(1/3)/100</f>
        <v>19.7362822039182</v>
      </c>
      <c r="O7" s="107" t="n">
        <v>9</v>
      </c>
      <c r="P7" s="107" t="n">
        <f aca="false">500*(M7/60)</f>
        <v>155.999666725874</v>
      </c>
      <c r="Q7" s="107" t="n">
        <f aca="false">500*(M7/60)</f>
        <v>155.999666725874</v>
      </c>
      <c r="R7" s="107" t="n">
        <v>15</v>
      </c>
      <c r="S7" s="107" t="n">
        <v>15</v>
      </c>
      <c r="T7" s="63" t="n">
        <f aca="false">(V7*W7)^(1/2)*(U7*X7*Y7)^(1/3)/100</f>
        <v>3.84293191004902</v>
      </c>
      <c r="U7" s="108" t="n">
        <v>9</v>
      </c>
      <c r="V7" s="108" t="n">
        <f aca="false">500*(J7/60)</f>
        <v>30.3753306232546</v>
      </c>
      <c r="W7" s="108" t="n">
        <f aca="false">500*(J7/60)</f>
        <v>30.3753306232546</v>
      </c>
      <c r="X7" s="108" t="n">
        <v>15</v>
      </c>
      <c r="Y7" s="108" t="n">
        <v>15</v>
      </c>
      <c r="Z7" s="109" t="s">
        <v>63</v>
      </c>
      <c r="AA7" s="117" t="n">
        <v>84.8</v>
      </c>
      <c r="AB7" s="117" t="n">
        <v>70.6</v>
      </c>
      <c r="AC7" s="117" t="n">
        <v>47</v>
      </c>
      <c r="AD7" s="117" t="n">
        <v>26.6</v>
      </c>
      <c r="AE7" s="117" t="n">
        <v>27.4</v>
      </c>
      <c r="AF7" s="117" t="n">
        <v>16.9</v>
      </c>
      <c r="AG7" s="117" t="n">
        <v>12.3</v>
      </c>
      <c r="AH7" s="117" t="n">
        <v>43.9</v>
      </c>
      <c r="AI7" s="117" t="n">
        <v>30.4</v>
      </c>
      <c r="AJ7" s="117" t="n">
        <v>22.4</v>
      </c>
      <c r="AK7" s="117" t="n">
        <v>14.5</v>
      </c>
      <c r="AL7" s="117" t="n">
        <v>66.3</v>
      </c>
      <c r="AM7" s="117" t="n">
        <v>43.9</v>
      </c>
      <c r="AN7" s="117" t="n">
        <v>29.2</v>
      </c>
      <c r="AO7" s="117" t="n">
        <v>92</v>
      </c>
      <c r="AP7" s="117" t="n">
        <v>80</v>
      </c>
      <c r="AQ7" s="117" t="n">
        <v>66.9</v>
      </c>
      <c r="AR7" s="117" t="n">
        <v>45.9</v>
      </c>
      <c r="AS7" s="117" t="n">
        <v>45.4</v>
      </c>
      <c r="AT7" s="117" t="n">
        <v>29.4</v>
      </c>
      <c r="AU7" s="117" t="n">
        <v>21.4</v>
      </c>
      <c r="AV7" s="117" t="n">
        <v>41.4</v>
      </c>
      <c r="AW7" s="117" t="n">
        <v>30.1</v>
      </c>
      <c r="AX7" s="117" t="n">
        <v>20</v>
      </c>
      <c r="AY7" s="117" t="n">
        <v>11.2</v>
      </c>
      <c r="AZ7" s="118" t="n">
        <v>18</v>
      </c>
      <c r="BA7" s="118" t="n">
        <v>14.3</v>
      </c>
      <c r="BB7" s="118" t="n">
        <v>11</v>
      </c>
      <c r="BC7" s="118" t="n">
        <v>7.1</v>
      </c>
      <c r="BD7" s="118" t="n">
        <v>12</v>
      </c>
      <c r="BE7" s="118" t="n">
        <v>10</v>
      </c>
      <c r="BF7" s="118" t="n">
        <v>7.9</v>
      </c>
      <c r="BG7" s="118" t="n">
        <v>5.7</v>
      </c>
      <c r="BH7" s="118" t="n">
        <v>19.2</v>
      </c>
      <c r="BI7" s="118" t="n">
        <v>15.3</v>
      </c>
      <c r="BJ7" s="118" t="n">
        <v>12.1</v>
      </c>
      <c r="BK7" s="118" t="n">
        <v>8.4</v>
      </c>
      <c r="BL7" s="119" t="n">
        <f aca="false">ROUND(((AZ7*BD7*BH7)^(1/3)*250),0)</f>
        <v>4017</v>
      </c>
      <c r="BM7" s="119" t="n">
        <f aca="false">ROUND(((BA7*BE7*BI7)^(1/3)*250),0)</f>
        <v>3246</v>
      </c>
      <c r="BN7" s="119" t="n">
        <f aca="false">ROUND(((BB7*BF7*BJ7)^(1/3)*250),0)</f>
        <v>2542</v>
      </c>
      <c r="BO7" s="119" t="n">
        <f aca="false">ROUND(((BC7*BG7*BK7)^(1/3)*250),0)</f>
        <v>1745</v>
      </c>
      <c r="BP7" s="120" t="n">
        <v>5.9</v>
      </c>
      <c r="BQ7" s="120" t="n">
        <v>4.7</v>
      </c>
      <c r="BR7" s="120" t="n">
        <v>3.6</v>
      </c>
      <c r="BS7" s="120" t="n">
        <v>2.5</v>
      </c>
      <c r="BT7" s="120" t="n">
        <v>7.2</v>
      </c>
      <c r="BU7" s="120" t="n">
        <v>5.8</v>
      </c>
      <c r="BV7" s="120" t="n">
        <v>4.7</v>
      </c>
      <c r="BW7" s="120" t="n">
        <v>3.3</v>
      </c>
      <c r="BX7" s="117" t="n">
        <v>0.01</v>
      </c>
      <c r="BY7" s="117" t="n">
        <v>0.01</v>
      </c>
      <c r="BZ7" s="117" t="n">
        <v>0.01</v>
      </c>
      <c r="CA7" s="117" t="n">
        <v>0.01</v>
      </c>
      <c r="CB7" s="117" t="n">
        <v>0.01</v>
      </c>
      <c r="CC7" s="117" t="n">
        <v>0.01</v>
      </c>
      <c r="CD7" s="117" t="n">
        <v>0.01</v>
      </c>
      <c r="CE7" s="117" t="n">
        <v>0.01</v>
      </c>
      <c r="CF7" s="118" t="n">
        <f aca="false">ROUND(120*(BP7+BT7)/2,0)</f>
        <v>786</v>
      </c>
      <c r="CG7" s="118" t="n">
        <f aca="false">ROUND(120*(BQ7+BU7)/2,0)</f>
        <v>630</v>
      </c>
      <c r="CH7" s="118" t="n">
        <f aca="false">ROUND(120*(BR7+BV7)/2,0)</f>
        <v>498</v>
      </c>
      <c r="CI7" s="118" t="n">
        <f aca="false">ROUND(120*(BS7+BW7)/2,0)</f>
        <v>348</v>
      </c>
      <c r="CJ7" s="118" t="n">
        <f aca="false">ROUND(100*(BX7+CB7)/2,0)</f>
        <v>1</v>
      </c>
      <c r="CK7" s="118" t="n">
        <f aca="false">ROUND(100*(BY7+CC7)/2,0)</f>
        <v>1</v>
      </c>
      <c r="CL7" s="118" t="n">
        <f aca="false">ROUND(100*(BZ7+CD7)/2,0)</f>
        <v>1</v>
      </c>
      <c r="CM7" s="118" t="n">
        <f aca="false">ROUND(100*(CA7+CE7)/2,0)</f>
        <v>1</v>
      </c>
      <c r="CN7" s="117" t="n">
        <v>49.8</v>
      </c>
      <c r="CO7" s="117" t="n">
        <v>35.6</v>
      </c>
      <c r="CP7" s="117" t="n">
        <v>23.7</v>
      </c>
      <c r="CQ7" s="117" t="n">
        <v>8.6</v>
      </c>
      <c r="CR7" s="117" t="n">
        <v>10.6</v>
      </c>
      <c r="CS7" s="117" t="n">
        <v>6.3</v>
      </c>
      <c r="CT7" s="121" t="n">
        <v>4.9</v>
      </c>
      <c r="CU7" s="117" t="n">
        <v>35.3</v>
      </c>
      <c r="CV7" s="117" t="n">
        <v>24.5</v>
      </c>
      <c r="CW7" s="121" t="n">
        <v>18.2</v>
      </c>
      <c r="CX7" s="121" t="n">
        <v>9.8</v>
      </c>
      <c r="CY7" s="117" t="n">
        <v>38.1</v>
      </c>
      <c r="CZ7" s="117" t="n">
        <v>24.5</v>
      </c>
      <c r="DA7" s="121" t="n">
        <v>16.1</v>
      </c>
      <c r="DB7" s="117" t="n">
        <v>58.5</v>
      </c>
      <c r="DC7" s="117" t="n">
        <v>38.7</v>
      </c>
      <c r="DD7" s="117" t="n">
        <v>31.4</v>
      </c>
      <c r="DE7" s="117" t="n">
        <v>17.9</v>
      </c>
      <c r="DF7" s="117" t="n">
        <v>28.5</v>
      </c>
      <c r="DG7" s="117" t="n">
        <v>18.6</v>
      </c>
      <c r="DH7" s="117" t="n">
        <v>13.6</v>
      </c>
      <c r="DI7" s="117" t="n">
        <v>24</v>
      </c>
      <c r="DJ7" s="117" t="n">
        <v>19</v>
      </c>
      <c r="DK7" s="117" t="n">
        <v>14</v>
      </c>
      <c r="DL7" s="117" t="n">
        <v>4</v>
      </c>
      <c r="DM7" s="118" t="n">
        <v>12.2</v>
      </c>
      <c r="DN7" s="118" t="n">
        <v>8.6</v>
      </c>
      <c r="DO7" s="118" t="n">
        <v>6.4</v>
      </c>
      <c r="DP7" s="118" t="n">
        <v>4</v>
      </c>
      <c r="DQ7" s="118" t="n">
        <v>9.3</v>
      </c>
      <c r="DR7" s="118" t="n">
        <v>7.2</v>
      </c>
      <c r="DS7" s="118" t="n">
        <v>5.8</v>
      </c>
      <c r="DT7" s="118" t="n">
        <v>3.5</v>
      </c>
      <c r="DU7" s="118" t="n">
        <v>15.1</v>
      </c>
      <c r="DV7" s="118" t="n">
        <v>11.6</v>
      </c>
      <c r="DW7" s="118" t="n">
        <v>9</v>
      </c>
      <c r="DX7" s="118" t="n">
        <v>6.5</v>
      </c>
      <c r="DY7" s="119" t="n">
        <f aca="false">ROUND(((DM7*DQ7*DU7)^(1/3)*250),0)</f>
        <v>2991</v>
      </c>
      <c r="DZ7" s="119" t="n">
        <f aca="false">ROUND(((DN7*DR7*DV7)^(1/3)*250),0)</f>
        <v>2239</v>
      </c>
      <c r="EA7" s="119" t="n">
        <f aca="false">ROUND(((DO7*DS7*DW7)^(1/3)*250),0)</f>
        <v>1735</v>
      </c>
      <c r="EB7" s="119" t="n">
        <f aca="false">ROUND(((DP7*DT7*DX7)^(1/3)*250),0)</f>
        <v>1124</v>
      </c>
      <c r="EC7" s="120" t="n">
        <v>4.1</v>
      </c>
      <c r="ED7" s="120" t="n">
        <v>2.7</v>
      </c>
      <c r="EE7" s="120" t="n">
        <v>2.1</v>
      </c>
      <c r="EF7" s="120" t="n">
        <v>1.1</v>
      </c>
      <c r="EG7" s="120" t="n">
        <v>5.4</v>
      </c>
      <c r="EH7" s="120" t="n">
        <v>3.7</v>
      </c>
      <c r="EI7" s="120" t="n">
        <v>3</v>
      </c>
      <c r="EJ7" s="120" t="n">
        <v>1.6</v>
      </c>
      <c r="EK7" s="117" t="n">
        <v>0.01</v>
      </c>
      <c r="EL7" s="117" t="n">
        <v>0.01</v>
      </c>
      <c r="EM7" s="117" t="n">
        <v>0.01</v>
      </c>
      <c r="EN7" s="117" t="n">
        <v>0.01</v>
      </c>
      <c r="EO7" s="117" t="n">
        <v>0.01</v>
      </c>
      <c r="EP7" s="117" t="n">
        <v>0.01</v>
      </c>
      <c r="EQ7" s="117" t="n">
        <v>0.01</v>
      </c>
      <c r="ER7" s="117" t="n">
        <v>0.01</v>
      </c>
      <c r="ES7" s="118" t="n">
        <f aca="false">ROUND(120*(EC7+EG7)/2,0)</f>
        <v>570</v>
      </c>
      <c r="ET7" s="118" t="n">
        <f aca="false">ROUND(120*(ED7+EH7)/2,0)</f>
        <v>384</v>
      </c>
      <c r="EU7" s="118" t="n">
        <f aca="false">ROUND(120*(EE7+EI7)/2,0)</f>
        <v>306</v>
      </c>
      <c r="EV7" s="118" t="n">
        <f aca="false">ROUND(120*(EF7+EJ7)/2,0)</f>
        <v>162</v>
      </c>
      <c r="EW7" s="118" t="n">
        <f aca="false">ROUND(100*(EK7+EO7)/2,0)</f>
        <v>1</v>
      </c>
      <c r="EX7" s="118" t="n">
        <f aca="false">ROUND(100*(EL7+EP7)/2,0)</f>
        <v>1</v>
      </c>
      <c r="EY7" s="118" t="n">
        <f aca="false">ROUND(100*(EM7+EQ7)/2,0)</f>
        <v>1</v>
      </c>
      <c r="EZ7" s="118" t="n">
        <f aca="false">ROUND(100*(EN7+ER7)/2,0)</f>
        <v>1</v>
      </c>
      <c r="FA7" s="122" t="n">
        <v>0</v>
      </c>
      <c r="FB7" s="122" t="n">
        <v>0</v>
      </c>
      <c r="FC7" s="116" t="n">
        <v>162.94</v>
      </c>
      <c r="FD7" s="116" t="n">
        <v>69.19</v>
      </c>
      <c r="FE7" s="116" t="n">
        <v>161.44</v>
      </c>
      <c r="FF7" s="116" t="n">
        <v>69</v>
      </c>
    </row>
    <row r="8" customFormat="false" ht="12.75" hidden="false" customHeight="false" outlineLevel="0" collapsed="false">
      <c r="A8" s="96" t="s">
        <v>66</v>
      </c>
      <c r="B8" s="97" t="n">
        <f aca="false">((I8^0.6*T8^0.4)/(F8))*15000</f>
        <v>379.643353314449</v>
      </c>
      <c r="C8" s="97" t="n">
        <f aca="false">(H8^0.6*T8^0.4)^(1/2)*200</f>
        <v>513.446687274269</v>
      </c>
      <c r="D8" s="98" t="n">
        <f aca="false">((L8^0.6*N8^0.4)/(F8))*7000</f>
        <v>1071.98716954023</v>
      </c>
      <c r="E8" s="98" t="n">
        <f aca="false">(K8^0.6*N8^0.4)^(1/2)*100</f>
        <v>598.686352002243</v>
      </c>
      <c r="F8" s="99" t="n">
        <v>264</v>
      </c>
      <c r="G8" s="100" t="n">
        <f aca="false">ROUND((FA8*FB8*FC8*FD8*FE8*FF8)^(1/6),0)</f>
        <v>0</v>
      </c>
      <c r="H8" s="101" t="n">
        <f aca="false">((AC8)*(AG8)*(AJ8)*(AN8)*(AQ8)*(AU8)*(AX8)*(BB8)*(BF8)*(BJ8)*(BR8)*(BV8)*(BZ8)*(CD8))^(1/14)</f>
        <v>7.38797860653809</v>
      </c>
      <c r="I8" s="102" t="n">
        <f aca="false">(((AA8*AB8*AC8*AD8)*(AE8*AF8*AG8)*(AH8*AI8*AJ8*AK8)*(AL8*AM8*AN8)*(AO8*AP8*AQ8*AR8)*(AS8*AT8*AU8)*(AV8*AW8*AX8*AY8)*(AZ8*BA8*BB8*BC8)*(BD8*BE8*BF8*BG8)*(BH8*BI8*BJ8*BK8)*(BP8*BQ8*BR8*BS8)*(BT8*BU8*BV8*BW8)*(BX8*BY8*BZ8*CA8)*(CB8*CC8*CD8*CE8)))^(1/53)</f>
        <v>7.55884097286314</v>
      </c>
      <c r="J8" s="103" t="n">
        <f aca="false">((CN8*CO8*CP8*CQ8)*(CR8*CS8*CT8)*(CU8*CV8*CW8*CX8)*(CY8*CZ8*DA8)*(DB8*DC8*DD8*DE8)*(DF8*DG8*DH8)*(DI8*DJ8*DK8*DL8)*(DM8*DN8*DO8*DP8)*(DQ8*DR8*DS8*DT8)*(DU8*DV8*DW8*DX8)*(EC8*ED8*EE8*EF8)*(EG8*EH8*EI8*EJ8)*(EK8*EL8*EM8*EN8)*(EO8*EP8*EQ8*ER8))^(1/53)</f>
        <v>5.26717719572845</v>
      </c>
      <c r="K8" s="104" t="n">
        <f aca="false">((AC8)*(AG8)*(AJ8)*(AN8)*(AQ8)*(AU8)*(AX8))^(1/7)</f>
        <v>38.9326071483379</v>
      </c>
      <c r="L8" s="105" t="n">
        <f aca="false">(((AA8*AB8*AC8*AD8)*(AE8*AF8*AG8)*(AH8*AI8*AJ8*AK8)*(AL8*AM8*AN8)*(AO8*AP8*AQ8*AR8)*(AS8*AT8*AU8)*(AV8*AW8*AX8*AY8)))^(1/25)</f>
        <v>47.585512581009</v>
      </c>
      <c r="M8" s="106" t="n">
        <f aca="false">((CN8*CO8*CP8*CQ8)*(CR8*CS8*CT8)*(CU8*CV8*CW8*CX8)*(CY8*CZ8*DA8)*(DB8*DC8*DD8*DE8)*(DF8*DG8*DH8)*(DI8*DJ8*DK8*DL8))^(1/25)</f>
        <v>30.0307465084498</v>
      </c>
      <c r="N8" s="60" t="n">
        <f aca="false">(P8*Q8)^(1/2)*(O8*R8*S8)^(1/3)/100</f>
        <v>31.6611407107787</v>
      </c>
      <c r="O8" s="107" t="n">
        <v>9</v>
      </c>
      <c r="P8" s="107" t="n">
        <f aca="false">500*(M8/60)</f>
        <v>250.256220903748</v>
      </c>
      <c r="Q8" s="107" t="n">
        <f aca="false">500*(M8/60)</f>
        <v>250.256220903748</v>
      </c>
      <c r="R8" s="107" t="n">
        <v>15</v>
      </c>
      <c r="S8" s="107" t="n">
        <v>15</v>
      </c>
      <c r="T8" s="63" t="n">
        <f aca="false">(V8*W8)^(1/2)*(U8*X8*Y8)^(1/3)/100</f>
        <v>5.5531366260123</v>
      </c>
      <c r="U8" s="108" t="n">
        <v>9</v>
      </c>
      <c r="V8" s="108" t="n">
        <f aca="false">500*(J8/60)</f>
        <v>43.8931432977371</v>
      </c>
      <c r="W8" s="108" t="n">
        <f aca="false">500*(J8/60)</f>
        <v>43.8931432977371</v>
      </c>
      <c r="X8" s="108" t="n">
        <v>15</v>
      </c>
      <c r="Y8" s="108" t="n">
        <v>15</v>
      </c>
      <c r="Z8" s="109" t="s">
        <v>63</v>
      </c>
      <c r="AA8" s="117" t="n">
        <v>88.2</v>
      </c>
      <c r="AB8" s="117" t="n">
        <v>82.9</v>
      </c>
      <c r="AC8" s="117" t="n">
        <v>67.8</v>
      </c>
      <c r="AD8" s="117" t="n">
        <v>41.9</v>
      </c>
      <c r="AE8" s="117" t="n">
        <v>35</v>
      </c>
      <c r="AF8" s="117" t="n">
        <v>21.9</v>
      </c>
      <c r="AG8" s="117" t="n">
        <v>16.5</v>
      </c>
      <c r="AH8" s="117" t="n">
        <v>62.5</v>
      </c>
      <c r="AI8" s="117" t="n">
        <v>44</v>
      </c>
      <c r="AJ8" s="117" t="n">
        <v>32.9</v>
      </c>
      <c r="AK8" s="117" t="n">
        <v>22.1</v>
      </c>
      <c r="AL8" s="117" t="n">
        <v>88</v>
      </c>
      <c r="AM8" s="117" t="n">
        <v>62.2</v>
      </c>
      <c r="AN8" s="117" t="n">
        <v>43.5</v>
      </c>
      <c r="AO8" s="117" t="n">
        <v>93.7</v>
      </c>
      <c r="AP8" s="117" t="n">
        <v>91.6</v>
      </c>
      <c r="AQ8" s="117" t="n">
        <v>86.2</v>
      </c>
      <c r="AR8" s="117" t="n">
        <v>68.7</v>
      </c>
      <c r="AS8" s="117" t="n">
        <v>62.7</v>
      </c>
      <c r="AT8" s="117" t="n">
        <v>41.5</v>
      </c>
      <c r="AU8" s="117" t="n">
        <v>30.7</v>
      </c>
      <c r="AV8" s="117" t="n">
        <v>59.5</v>
      </c>
      <c r="AW8" s="117" t="n">
        <v>46.1</v>
      </c>
      <c r="AX8" s="117" t="n">
        <v>32</v>
      </c>
      <c r="AY8" s="117" t="n">
        <v>19.4</v>
      </c>
      <c r="AZ8" s="117" t="n">
        <v>22.8</v>
      </c>
      <c r="BA8" s="117" t="n">
        <v>19.4</v>
      </c>
      <c r="BB8" s="117" t="n">
        <v>15.7</v>
      </c>
      <c r="BC8" s="117" t="n">
        <v>11</v>
      </c>
      <c r="BD8" s="117" t="n">
        <v>14.4</v>
      </c>
      <c r="BE8" s="117" t="n">
        <v>12.9</v>
      </c>
      <c r="BF8" s="117" t="n">
        <v>10.7</v>
      </c>
      <c r="BG8" s="117" t="n">
        <v>8.2</v>
      </c>
      <c r="BH8" s="117" t="n">
        <v>23.9</v>
      </c>
      <c r="BI8" s="117" t="n">
        <v>20.1</v>
      </c>
      <c r="BJ8" s="117" t="n">
        <v>16.4</v>
      </c>
      <c r="BK8" s="117" t="n">
        <v>12.4</v>
      </c>
      <c r="BL8" s="119" t="n">
        <f aca="false">ROUND(((AZ8*BD8*BH8)^(1/3)*250),0)</f>
        <v>4968</v>
      </c>
      <c r="BM8" s="119" t="n">
        <f aca="false">ROUND(((BA8*BE8*BI8)^(1/3)*250),0)</f>
        <v>4284</v>
      </c>
      <c r="BN8" s="119" t="n">
        <f aca="false">ROUND(((BB8*BF8*BJ8)^(1/3)*250),0)</f>
        <v>3505</v>
      </c>
      <c r="BO8" s="119" t="n">
        <f aca="false">ROUND(((BC8*BG8*BK8)^(1/3)*250),0)</f>
        <v>2595</v>
      </c>
      <c r="BP8" s="120" t="n">
        <v>8.4</v>
      </c>
      <c r="BQ8" s="120" t="n">
        <v>6.8</v>
      </c>
      <c r="BR8" s="120" t="n">
        <v>5.6</v>
      </c>
      <c r="BS8" s="120" t="n">
        <v>3.8</v>
      </c>
      <c r="BT8" s="120" t="n">
        <v>9.8</v>
      </c>
      <c r="BU8" s="120" t="n">
        <v>8.2</v>
      </c>
      <c r="BV8" s="120" t="n">
        <v>6.9</v>
      </c>
      <c r="BW8" s="120" t="n">
        <v>5.1</v>
      </c>
      <c r="BX8" s="117" t="n">
        <v>0.01</v>
      </c>
      <c r="BY8" s="117" t="n">
        <v>0.01</v>
      </c>
      <c r="BZ8" s="117" t="n">
        <v>0.01</v>
      </c>
      <c r="CA8" s="117" t="n">
        <v>0.01</v>
      </c>
      <c r="CB8" s="117" t="n">
        <v>0.01</v>
      </c>
      <c r="CC8" s="117" t="n">
        <v>0.01</v>
      </c>
      <c r="CD8" s="117" t="n">
        <v>0.01</v>
      </c>
      <c r="CE8" s="117" t="n">
        <v>0.01</v>
      </c>
      <c r="CF8" s="118" t="n">
        <f aca="false">ROUND(120*(BP8+BT8)/2,0)</f>
        <v>1092</v>
      </c>
      <c r="CG8" s="118" t="n">
        <f aca="false">ROUND(120*(BQ8+BU8)/2,0)</f>
        <v>900</v>
      </c>
      <c r="CH8" s="118" t="n">
        <f aca="false">ROUND(120*(BR8+BV8)/2,0)</f>
        <v>750</v>
      </c>
      <c r="CI8" s="118" t="n">
        <f aca="false">ROUND(120*(BS8+BW8)/2,0)</f>
        <v>534</v>
      </c>
      <c r="CJ8" s="118" t="n">
        <f aca="false">ROUND(100*(BX8+CB8)/2,0)</f>
        <v>1</v>
      </c>
      <c r="CK8" s="118" t="n">
        <f aca="false">ROUND(100*(BY8+CC8)/2,0)</f>
        <v>1</v>
      </c>
      <c r="CL8" s="118" t="n">
        <f aca="false">ROUND(100*(BZ8+CD8)/2,0)</f>
        <v>1</v>
      </c>
      <c r="CM8" s="118" t="n">
        <f aca="false">ROUND(100*(CA8+CE8)/2,0)</f>
        <v>1</v>
      </c>
      <c r="CN8" s="117" t="n">
        <v>71.2</v>
      </c>
      <c r="CO8" s="117" t="n">
        <v>51.2</v>
      </c>
      <c r="CP8" s="117" t="n">
        <v>38.4</v>
      </c>
      <c r="CQ8" s="117" t="n">
        <v>17.7</v>
      </c>
      <c r="CR8" s="117" t="n">
        <v>16.6</v>
      </c>
      <c r="CS8" s="117" t="n">
        <v>9.7</v>
      </c>
      <c r="CT8" s="121" t="n">
        <v>7.8</v>
      </c>
      <c r="CU8" s="117" t="n">
        <v>51.9</v>
      </c>
      <c r="CV8" s="117" t="n">
        <v>36.7</v>
      </c>
      <c r="CW8" s="121" t="n">
        <v>27.6</v>
      </c>
      <c r="CX8" s="121" t="n">
        <v>18.6</v>
      </c>
      <c r="CY8" s="117" t="n">
        <v>58.5</v>
      </c>
      <c r="CZ8" s="117" t="n">
        <v>40.8</v>
      </c>
      <c r="DA8" s="121" t="n">
        <v>28.5</v>
      </c>
      <c r="DB8" s="117" t="n">
        <v>79.5</v>
      </c>
      <c r="DC8" s="117" t="n">
        <v>56.2</v>
      </c>
      <c r="DD8" s="117" t="n">
        <v>45.8</v>
      </c>
      <c r="DE8" s="117" t="n">
        <v>32.4</v>
      </c>
      <c r="DF8" s="117" t="n">
        <v>43.5</v>
      </c>
      <c r="DG8" s="117" t="n">
        <v>28.9</v>
      </c>
      <c r="DH8" s="117" t="n">
        <v>21.3</v>
      </c>
      <c r="DI8" s="117" t="n">
        <v>37.8</v>
      </c>
      <c r="DJ8" s="117" t="n">
        <v>29.8</v>
      </c>
      <c r="DK8" s="117" t="n">
        <v>21</v>
      </c>
      <c r="DL8" s="117" t="n">
        <v>10</v>
      </c>
      <c r="DM8" s="117" t="n">
        <v>16.7</v>
      </c>
      <c r="DN8" s="117" t="n">
        <v>12.5</v>
      </c>
      <c r="DO8" s="117" t="n">
        <v>9.6</v>
      </c>
      <c r="DP8" s="117" t="n">
        <v>5.9</v>
      </c>
      <c r="DQ8" s="117" t="n">
        <v>12.3</v>
      </c>
      <c r="DR8" s="117" t="n">
        <v>9.9</v>
      </c>
      <c r="DS8" s="117" t="n">
        <v>8.3</v>
      </c>
      <c r="DT8" s="117" t="n">
        <v>4.9</v>
      </c>
      <c r="DU8" s="117" t="n">
        <v>20</v>
      </c>
      <c r="DV8" s="117" t="n">
        <v>16</v>
      </c>
      <c r="DW8" s="117" t="n">
        <v>13</v>
      </c>
      <c r="DX8" s="117" t="n">
        <v>9.7</v>
      </c>
      <c r="DY8" s="119" t="n">
        <f aca="false">ROUND(((DM8*DQ8*DU8)^(1/3)*250),0)</f>
        <v>4004</v>
      </c>
      <c r="DZ8" s="119" t="n">
        <f aca="false">ROUND(((DN8*DR8*DV8)^(1/3)*250),0)</f>
        <v>3139</v>
      </c>
      <c r="EA8" s="119" t="n">
        <f aca="false">ROUND(((DO8*DS8*DW8)^(1/3)*250),0)</f>
        <v>2530</v>
      </c>
      <c r="EB8" s="119" t="n">
        <f aca="false">ROUND(((DP8*DT8*DX8)^(1/3)*250),0)</f>
        <v>1636</v>
      </c>
      <c r="EC8" s="120" t="n">
        <v>6.4</v>
      </c>
      <c r="ED8" s="120" t="n">
        <v>5</v>
      </c>
      <c r="EE8" s="120" t="n">
        <v>3.3</v>
      </c>
      <c r="EF8" s="120" t="n">
        <v>1.7</v>
      </c>
      <c r="EG8" s="120" t="n">
        <v>7.9</v>
      </c>
      <c r="EH8" s="120" t="n">
        <v>6.4</v>
      </c>
      <c r="EI8" s="120" t="n">
        <v>4.7</v>
      </c>
      <c r="EJ8" s="120" t="n">
        <v>2</v>
      </c>
      <c r="EK8" s="117" t="n">
        <v>0.01</v>
      </c>
      <c r="EL8" s="117" t="n">
        <v>0.01</v>
      </c>
      <c r="EM8" s="117" t="n">
        <v>0.01</v>
      </c>
      <c r="EN8" s="117" t="n">
        <v>0.01</v>
      </c>
      <c r="EO8" s="117" t="n">
        <v>0.01</v>
      </c>
      <c r="EP8" s="117" t="n">
        <v>0.01</v>
      </c>
      <c r="EQ8" s="117" t="n">
        <v>0.01</v>
      </c>
      <c r="ER8" s="117" t="n">
        <v>0.01</v>
      </c>
      <c r="ES8" s="118" t="n">
        <f aca="false">ROUND(120*(EC8+EG8)/2,0)</f>
        <v>858</v>
      </c>
      <c r="ET8" s="118" t="n">
        <f aca="false">ROUND(120*(ED8+EH8)/2,0)</f>
        <v>684</v>
      </c>
      <c r="EU8" s="118" t="n">
        <f aca="false">ROUND(120*(EE8+EI8)/2,0)</f>
        <v>480</v>
      </c>
      <c r="EV8" s="118" t="n">
        <f aca="false">ROUND(120*(EF8+EJ8)/2,0)</f>
        <v>222</v>
      </c>
      <c r="EW8" s="118" t="n">
        <f aca="false">ROUND(100*(EK8+EO8)/2,0)</f>
        <v>1</v>
      </c>
      <c r="EX8" s="118" t="n">
        <f aca="false">ROUND(100*(EL8+EP8)/2,0)</f>
        <v>1</v>
      </c>
      <c r="EY8" s="118" t="n">
        <f aca="false">ROUND(100*(EM8+EQ8)/2,0)</f>
        <v>1</v>
      </c>
      <c r="EZ8" s="118" t="n">
        <f aca="false">ROUND(100*(EN8+ER8)/2,0)</f>
        <v>1</v>
      </c>
      <c r="FA8" s="122" t="n">
        <v>0</v>
      </c>
      <c r="FB8" s="122" t="n">
        <v>0</v>
      </c>
      <c r="FC8" s="116" t="n">
        <v>273.49</v>
      </c>
      <c r="FD8" s="116" t="n">
        <v>115.91</v>
      </c>
      <c r="FE8" s="116" t="n">
        <v>270.87</v>
      </c>
      <c r="FF8" s="116" t="n">
        <v>114.81</v>
      </c>
    </row>
    <row r="9" customFormat="false" ht="12.75" hidden="false" customHeight="false" outlineLevel="0" collapsed="false">
      <c r="A9" s="96" t="s">
        <v>67</v>
      </c>
      <c r="B9" s="97" t="n">
        <f aca="false">((I9^0.6*T9^0.4)/(F9))*15000</f>
        <v>541.01410333107</v>
      </c>
      <c r="C9" s="97" t="n">
        <f aca="false">(H9^0.6*T9^0.4)^(1/2)*200</f>
        <v>389.804971281319</v>
      </c>
      <c r="D9" s="98" t="n">
        <f aca="false">((L9^0.6*N9^0.4)/(F9))*7000</f>
        <v>1355.93977775341</v>
      </c>
      <c r="E9" s="98" t="n">
        <f aca="false">(K9^0.6*N9^0.4)^(1/2)*100</f>
        <v>428.058514098049</v>
      </c>
      <c r="F9" s="99" t="n">
        <v>109</v>
      </c>
      <c r="G9" s="100" t="n">
        <f aca="false">ROUND((FA9*FB9*FC9*FD9*FE9*FF9)^(1/6),0)</f>
        <v>0</v>
      </c>
      <c r="H9" s="101" t="n">
        <f aca="false">((AC9)*(AG9)*(AJ9)*(AN9)*(AQ9)*(AU9)*(AX9)*(BB9)*(BF9)*(BJ9)*(BR9)*(BV9)*(BZ9)*(CD9))^(1/14)</f>
        <v>4.40794325522018</v>
      </c>
      <c r="I9" s="102" t="n">
        <f aca="false">(((AA9*AB9*AC9*AD9)*(AE9*AF9*AG9)*(AH9*AI9*AJ9*AK9)*(AL9*AM9*AN9)*(AO9*AP9*AQ9*AR9)*(AS9*AT9*AU9)*(AV9*AW9*AX9*AY9)*(AZ9*BA9*BB9*BC9)*(BD9*BE9*BF9*BG9)*(BH9*BI9*BJ9*BK9)*(BP9*BQ9*BR9*BS9)*(BT9*BU9*BV9*BW9)*(BX9*BY9*BZ9*CA9)*(CB9*CC9*CD9*CE9)))^(1/53)</f>
        <v>4.66750126999301</v>
      </c>
      <c r="J9" s="103" t="n">
        <f aca="false">((CN9*CO9*CP9*CQ9)*(CR9*CS9*CT9)*(CU9*CV9*CW9*CX9)*(CY9*CZ9*DA9)*(DB9*DC9*DD9*DE9)*(DF9*DG9*DH9)*(DI9*DJ9*DK9*DL9)*(DM9*DN9*DO9*DP9)*(DQ9*DR9*DS9*DT9)*(DU9*DV9*DW9*DX9)*(EC9*ED9*EE9*EF9)*(EG9*EH9*EI9*EJ9)*(EK9*EL9*EM9*EN9)*(EO9*EP9*EQ9*ER9))^(1/53)</f>
        <v>2.88252091202326</v>
      </c>
      <c r="K9" s="104" t="n">
        <f aca="false">((AC9)*(AG9)*(AJ9)*(AN9)*(AQ9)*(AU9)*(AX9))^(1/7)</f>
        <v>21.0674331887628</v>
      </c>
      <c r="L9" s="105" t="n">
        <f aca="false">(((AA9*AB9*AC9*AD9)*(AE9*AF9*AG9)*(AH9*AI9*AJ9*AK9)*(AL9*AM9*AN9)*(AO9*AP9*AQ9*AR9)*(AS9*AT9*AU9)*(AV9*AW9*AX9*AY9)))^(1/25)</f>
        <v>26.6818492080796</v>
      </c>
      <c r="M9" s="106" t="n">
        <f aca="false">((CN9*CO9*CP9*CQ9)*(CR9*CS9*CT9)*(CU9*CV9*CW9*CX9)*(CY9*CZ9*DA9)*(DB9*DC9*DD9*DE9)*(DF9*DG9*DH9)*(DI9*DJ9*DK9*DL9))^(1/25)</f>
        <v>14.097361295628</v>
      </c>
      <c r="N9" s="60" t="n">
        <f aca="false">(P9*Q9)^(1/2)*(O9*R9*S9)^(1/3)/100</f>
        <v>14.8627187641165</v>
      </c>
      <c r="O9" s="107" t="n">
        <v>9</v>
      </c>
      <c r="P9" s="107" t="n">
        <f aca="false">500*(M9/60)</f>
        <v>117.4780107969</v>
      </c>
      <c r="Q9" s="107" t="n">
        <f aca="false">500*(M9/60)</f>
        <v>117.4780107969</v>
      </c>
      <c r="R9" s="107" t="n">
        <v>15</v>
      </c>
      <c r="S9" s="107" t="n">
        <v>15</v>
      </c>
      <c r="T9" s="63" t="n">
        <f aca="false">(V9*W9)^(1/2)*(U9*X9*Y9)^(1/3)/100</f>
        <v>3.03901536951976</v>
      </c>
      <c r="U9" s="108" t="n">
        <v>9</v>
      </c>
      <c r="V9" s="108" t="n">
        <f aca="false">500*(J9/60)</f>
        <v>24.0210076001938</v>
      </c>
      <c r="W9" s="108" t="n">
        <f aca="false">500*(J9/60)</f>
        <v>24.0210076001938</v>
      </c>
      <c r="X9" s="108" t="n">
        <v>15</v>
      </c>
      <c r="Y9" s="108" t="n">
        <v>15</v>
      </c>
      <c r="Z9" s="109" t="s">
        <v>63</v>
      </c>
      <c r="AA9" s="117" t="n">
        <v>71.2</v>
      </c>
      <c r="AB9" s="117" t="n">
        <v>50</v>
      </c>
      <c r="AC9" s="117" t="n">
        <v>32.4</v>
      </c>
      <c r="AD9" s="111" t="n">
        <v>17.8</v>
      </c>
      <c r="AE9" s="117" t="n">
        <v>24.3</v>
      </c>
      <c r="AF9" s="117" t="n">
        <v>12.3</v>
      </c>
      <c r="AG9" s="117" t="n">
        <v>11.7</v>
      </c>
      <c r="AH9" s="117" t="n">
        <v>35.3</v>
      </c>
      <c r="AI9" s="117" t="n">
        <v>24.3</v>
      </c>
      <c r="AJ9" s="117" t="n">
        <v>17.9</v>
      </c>
      <c r="AK9" s="111" t="n">
        <v>11.7</v>
      </c>
      <c r="AL9" s="117" t="n">
        <v>52.5</v>
      </c>
      <c r="AM9" s="117" t="n">
        <v>34</v>
      </c>
      <c r="AN9" s="117" t="n">
        <v>22.9</v>
      </c>
      <c r="AO9" s="117" t="n">
        <v>91.5</v>
      </c>
      <c r="AP9" s="117" t="n">
        <v>67.9</v>
      </c>
      <c r="AQ9" s="117" t="n">
        <v>55.6</v>
      </c>
      <c r="AR9" s="111" t="n">
        <v>40.3</v>
      </c>
      <c r="AS9" s="117" t="n">
        <v>34.3</v>
      </c>
      <c r="AT9" s="117" t="n">
        <v>22.2</v>
      </c>
      <c r="AU9" s="117" t="n">
        <v>16.4</v>
      </c>
      <c r="AV9" s="117" t="n">
        <v>27</v>
      </c>
      <c r="AW9" s="117" t="n">
        <v>19.8</v>
      </c>
      <c r="AX9" s="117" t="n">
        <v>13</v>
      </c>
      <c r="AY9" s="111" t="n">
        <v>7.1</v>
      </c>
      <c r="AZ9" s="118" t="n">
        <v>14</v>
      </c>
      <c r="BA9" s="118" t="n">
        <v>11.2</v>
      </c>
      <c r="BB9" s="118" t="n">
        <v>8.7</v>
      </c>
      <c r="BC9" s="111" t="n">
        <v>5.8</v>
      </c>
      <c r="BD9" s="118" t="n">
        <v>9.7</v>
      </c>
      <c r="BE9" s="118" t="n">
        <v>8.2</v>
      </c>
      <c r="BF9" s="118" t="n">
        <v>6.4</v>
      </c>
      <c r="BG9" s="111" t="n">
        <v>4.6</v>
      </c>
      <c r="BH9" s="118" t="n">
        <v>15</v>
      </c>
      <c r="BI9" s="118" t="n">
        <v>12.1</v>
      </c>
      <c r="BJ9" s="118" t="n">
        <v>9.5</v>
      </c>
      <c r="BK9" s="111" t="n">
        <v>6.8</v>
      </c>
      <c r="BL9" s="119" t="n">
        <f aca="false">ROUND(((AZ9*BD9*BH9)^(1/3)*250),0)</f>
        <v>3169</v>
      </c>
      <c r="BM9" s="119" t="n">
        <f aca="false">ROUND(((BA9*BE9*BI9)^(1/3)*250),0)</f>
        <v>2589</v>
      </c>
      <c r="BN9" s="119" t="n">
        <f aca="false">ROUND(((BB9*BF9*BJ9)^(1/3)*250),0)</f>
        <v>2022</v>
      </c>
      <c r="BO9" s="119" t="n">
        <f aca="false">ROUND(((BC9*BG9*BK9)^(1/3)*250),0)</f>
        <v>1415</v>
      </c>
      <c r="BP9" s="120" t="n">
        <v>4.8</v>
      </c>
      <c r="BQ9" s="120" t="n">
        <v>3.7</v>
      </c>
      <c r="BR9" s="120" t="n">
        <v>2.9</v>
      </c>
      <c r="BS9" s="114" t="n">
        <v>2.1</v>
      </c>
      <c r="BT9" s="120" t="n">
        <v>5.8</v>
      </c>
      <c r="BU9" s="120" t="n">
        <v>4.7</v>
      </c>
      <c r="BV9" s="120" t="n">
        <v>3.7</v>
      </c>
      <c r="BW9" s="114" t="n">
        <v>2.7</v>
      </c>
      <c r="BX9" s="117" t="n">
        <v>0.01</v>
      </c>
      <c r="BY9" s="117" t="n">
        <v>0.01</v>
      </c>
      <c r="BZ9" s="117" t="n">
        <v>0.01</v>
      </c>
      <c r="CA9" s="117" t="n">
        <v>0.01</v>
      </c>
      <c r="CB9" s="117" t="n">
        <v>0.01</v>
      </c>
      <c r="CC9" s="117" t="n">
        <v>0.01</v>
      </c>
      <c r="CD9" s="117" t="n">
        <v>0.01</v>
      </c>
      <c r="CE9" s="117" t="n">
        <v>0.01</v>
      </c>
      <c r="CF9" s="118" t="n">
        <f aca="false">ROUND(120*(BP9+BT9)/2,0)</f>
        <v>636</v>
      </c>
      <c r="CG9" s="118" t="n">
        <f aca="false">ROUND(120*(BQ9+BU9)/2,0)</f>
        <v>504</v>
      </c>
      <c r="CH9" s="118" t="n">
        <f aca="false">ROUND(120*(BR9+BV9)/2,0)</f>
        <v>396</v>
      </c>
      <c r="CI9" s="118" t="n">
        <f aca="false">ROUND(120*(BS9+BW9)/2,0)</f>
        <v>288</v>
      </c>
      <c r="CJ9" s="118" t="n">
        <f aca="false">ROUND(100*(BX9+CB9)/2,0)</f>
        <v>1</v>
      </c>
      <c r="CK9" s="118" t="n">
        <f aca="false">ROUND(100*(BY9+CC9)/2,0)</f>
        <v>1</v>
      </c>
      <c r="CL9" s="118" t="n">
        <f aca="false">ROUND(100*(BZ9+CD9)/2,0)</f>
        <v>1</v>
      </c>
      <c r="CM9" s="118" t="n">
        <f aca="false">ROUND(100*(CA9+CE9)/2,0)</f>
        <v>1</v>
      </c>
      <c r="CN9" s="117" t="n">
        <v>35.5</v>
      </c>
      <c r="CO9" s="117" t="n">
        <v>24.4</v>
      </c>
      <c r="CP9" s="117" t="n">
        <v>16.6</v>
      </c>
      <c r="CQ9" s="111" t="n">
        <v>7.1</v>
      </c>
      <c r="CR9" s="117" t="n">
        <v>9.7</v>
      </c>
      <c r="CS9" s="117" t="n">
        <v>5.8</v>
      </c>
      <c r="CT9" s="121" t="n">
        <v>4.7</v>
      </c>
      <c r="CU9" s="117" t="n">
        <v>27.6</v>
      </c>
      <c r="CV9" s="117" t="n">
        <v>19.1</v>
      </c>
      <c r="CW9" s="121" t="n">
        <v>14.1</v>
      </c>
      <c r="CX9" s="111" t="n">
        <v>9.2</v>
      </c>
      <c r="CY9" s="117" t="n">
        <v>28.3</v>
      </c>
      <c r="CZ9" s="117" t="n">
        <v>18.5</v>
      </c>
      <c r="DA9" s="121" t="n">
        <v>12.4</v>
      </c>
      <c r="DB9" s="117" t="n">
        <v>45.5</v>
      </c>
      <c r="DC9" s="117" t="n">
        <v>29.3</v>
      </c>
      <c r="DD9" s="117" t="n">
        <v>23.3</v>
      </c>
      <c r="DE9" s="111" t="n">
        <v>15.6</v>
      </c>
      <c r="DF9" s="117" t="n">
        <v>21</v>
      </c>
      <c r="DG9" s="117" t="n">
        <v>13.9</v>
      </c>
      <c r="DH9" s="117" t="n">
        <v>10.4</v>
      </c>
      <c r="DI9" s="117" t="n">
        <v>14.6</v>
      </c>
      <c r="DJ9" s="117" t="n">
        <v>9.9</v>
      </c>
      <c r="DK9" s="117" t="n">
        <v>7</v>
      </c>
      <c r="DL9" s="111" t="n">
        <v>3</v>
      </c>
      <c r="DM9" s="118" t="n">
        <v>9.5</v>
      </c>
      <c r="DN9" s="118" t="n">
        <v>6.6</v>
      </c>
      <c r="DO9" s="118" t="n">
        <v>5.1</v>
      </c>
      <c r="DP9" s="111" t="n">
        <v>3</v>
      </c>
      <c r="DQ9" s="118" t="n">
        <v>7.8</v>
      </c>
      <c r="DR9" s="118" t="n">
        <v>5.9</v>
      </c>
      <c r="DS9" s="118" t="n">
        <v>4.8</v>
      </c>
      <c r="DT9" s="111" t="n">
        <v>2.2</v>
      </c>
      <c r="DU9" s="118" t="n">
        <v>12.1</v>
      </c>
      <c r="DV9" s="118" t="n">
        <v>9.2</v>
      </c>
      <c r="DW9" s="118" t="n">
        <v>7.3</v>
      </c>
      <c r="DX9" s="111" t="n">
        <v>4.8</v>
      </c>
      <c r="DY9" s="119" t="n">
        <f aca="false">ROUND(((DM9*DQ9*DU9)^(1/3)*250),0)</f>
        <v>2411</v>
      </c>
      <c r="DZ9" s="119" t="n">
        <f aca="false">ROUND(((DN9*DR9*DV9)^(1/3)*250),0)</f>
        <v>1776</v>
      </c>
      <c r="EA9" s="119" t="n">
        <f aca="false">ROUND(((DO9*DS9*DW9)^(1/3)*250),0)</f>
        <v>1408</v>
      </c>
      <c r="EB9" s="119" t="n">
        <f aca="false">ROUND(((DP9*DT9*DX9)^(1/3)*250),0)</f>
        <v>791</v>
      </c>
      <c r="EC9" s="120" t="n">
        <v>3.1</v>
      </c>
      <c r="ED9" s="120" t="n">
        <v>2.1</v>
      </c>
      <c r="EE9" s="120" t="n">
        <v>1.6</v>
      </c>
      <c r="EF9" s="114" t="n">
        <v>0.8</v>
      </c>
      <c r="EG9" s="120" t="n">
        <v>4.1</v>
      </c>
      <c r="EH9" s="120" t="n">
        <v>2.9</v>
      </c>
      <c r="EI9" s="120" t="n">
        <v>2.2</v>
      </c>
      <c r="EJ9" s="114" t="n">
        <v>1.1</v>
      </c>
      <c r="EK9" s="117" t="n">
        <v>0.01</v>
      </c>
      <c r="EL9" s="117" t="n">
        <v>0.01</v>
      </c>
      <c r="EM9" s="117" t="n">
        <v>0.01</v>
      </c>
      <c r="EN9" s="117" t="n">
        <v>0.01</v>
      </c>
      <c r="EO9" s="117" t="n">
        <v>0.01</v>
      </c>
      <c r="EP9" s="117" t="n">
        <v>0.01</v>
      </c>
      <c r="EQ9" s="117" t="n">
        <v>0.01</v>
      </c>
      <c r="ER9" s="117" t="n">
        <v>0.01</v>
      </c>
      <c r="ES9" s="118" t="n">
        <f aca="false">ROUND(120*(EC9+EG9)/2,0)</f>
        <v>432</v>
      </c>
      <c r="ET9" s="118" t="n">
        <f aca="false">ROUND(120*(ED9+EH9)/2,0)</f>
        <v>300</v>
      </c>
      <c r="EU9" s="118" t="n">
        <f aca="false">ROUND(120*(EE9+EI9)/2,0)</f>
        <v>228</v>
      </c>
      <c r="EV9" s="118" t="n">
        <f aca="false">ROUND(120*(EF9+EJ9)/2,0)</f>
        <v>114</v>
      </c>
      <c r="EW9" s="118" t="n">
        <f aca="false">ROUND(100*(EK9+EO9)/2,0)</f>
        <v>1</v>
      </c>
      <c r="EX9" s="118" t="n">
        <f aca="false">ROUND(100*(EL9+EP9)/2,0)</f>
        <v>1</v>
      </c>
      <c r="EY9" s="118" t="n">
        <f aca="false">ROUND(100*(EM9+EQ9)/2,0)</f>
        <v>1</v>
      </c>
      <c r="EZ9" s="118" t="n">
        <f aca="false">ROUND(100*(EN9+ER9)/2,0)</f>
        <v>1</v>
      </c>
      <c r="FA9" s="122" t="n">
        <v>0</v>
      </c>
      <c r="FB9" s="122" t="n">
        <v>0</v>
      </c>
      <c r="FC9" s="116" t="n">
        <v>145.57</v>
      </c>
      <c r="FD9" s="116" t="n">
        <v>59.21</v>
      </c>
      <c r="FE9" s="116" t="n">
        <v>145.57</v>
      </c>
      <c r="FF9" s="116" t="n">
        <v>59.41</v>
      </c>
    </row>
    <row r="10" customFormat="false" ht="12.75" hidden="false" customHeight="false" outlineLevel="0" collapsed="false">
      <c r="A10" s="96" t="s">
        <v>68</v>
      </c>
      <c r="B10" s="97" t="n">
        <f aca="false">((I10^0.6*T10^0.4)/(F10))*15000</f>
        <v>538.057331236662</v>
      </c>
      <c r="C10" s="97" t="n">
        <f aca="false">(H10^0.6*T10^0.4)^(1/2)*200</f>
        <v>365.887432351111</v>
      </c>
      <c r="D10" s="98" t="n">
        <f aca="false">((L10^0.6*N10^0.4)/(F10))*7000</f>
        <v>1314.01206200626</v>
      </c>
      <c r="E10" s="98" t="n">
        <f aca="false">(K10^0.6*N10^0.4)^(1/2)*100</f>
        <v>395.999262107938</v>
      </c>
      <c r="F10" s="99" t="n">
        <v>97</v>
      </c>
      <c r="G10" s="100" t="n">
        <f aca="false">ROUND((FA10*FB10*FC10*FD10*FE10*FF10)^(1/6),0)</f>
        <v>0</v>
      </c>
      <c r="H10" s="101" t="n">
        <f aca="false">((AC10)*(AG10)*(AJ10)*(AN10)*(AQ10)*(AU10)*(AX10)*(BB10)*(BF10)*(BJ10)*(BR10)*(BV10)*(BZ10)*(CD10))^(1/14)</f>
        <v>3.90798806199386</v>
      </c>
      <c r="I10" s="102" t="n">
        <f aca="false">(((AA10*AB10*AC10*AD10)*(AE10*AF10*AG10)*(AH10*AI10*AJ10*AK10)*(AL10*AM10*AN10)*(AO10*AP10*AQ10*AR10)*(AS10*AT10*AU10)*(AV10*AW10*AX10*AY10)*(AZ10*BA10*BB10*BC10)*(BD10*BE10*BF10*BG10)*(BH10*BI10*BJ10*BK10)*(BP10*BQ10*BR10*BS10)*(BT10*BU10*BV10*BW10)*(BX10*BY10*BZ10*CA10)*(CB10*CC10*CD10*CE10)))^(1/53)</f>
        <v>4.169429356299</v>
      </c>
      <c r="J10" s="103" t="n">
        <f aca="false">((CN10*CO10*CP10*CQ10)*(CR10*CS10*CT10)*(CU10*CV10*CW10*CX10)*(CY10*CZ10*DA10)*(DB10*DC10*DD10*DE10)*(DF10*DG10*DH10)*(DI10*DJ10*DK10*DL10)*(DM10*DN10*DO10*DP10)*(DQ10*DR10*DS10*DT10)*(DU10*DV10*DW10*DX10)*(EC10*ED10*EE10*EF10)*(EG10*EH10*EI10*EJ10)*(EK10*EL10*EM10*EN10)*(EO10*EP10*EQ10*ER10))^(1/53)</f>
        <v>2.51592222401531</v>
      </c>
      <c r="K10" s="104" t="n">
        <f aca="false">((AC10)*(AG10)*(AJ10)*(AN10)*(AQ10)*(AU10)*(AX10))^(1/7)</f>
        <v>18.1686487318592</v>
      </c>
      <c r="L10" s="105" t="n">
        <f aca="false">(((AA10*AB10*AC10*AD10)*(AE10*AF10*AG10)*(AH10*AI10*AJ10*AK10)*(AL10*AM10*AN10)*(AO10*AP10*AQ10*AR10)*(AS10*AT10*AU10)*(AV10*AW10*AX10*AY10)))^(1/25)</f>
        <v>23.3057517659462</v>
      </c>
      <c r="M10" s="106" t="n">
        <f aca="false">((CN10*CO10*CP10*CQ10)*(CR10*CS10*CT10)*(CU10*CV10*CW10*CX10)*(CY10*CZ10*DA10)*(DB10*DC10*DD10*DE10)*(DF10*DG10*DH10)*(DI10*DJ10*DK10*DL10))^(1/25)</f>
        <v>11.9268981579538</v>
      </c>
      <c r="N10" s="60" t="n">
        <f aca="false">(P10*Q10)^(1/2)*(O10*R10*S10)^(1/3)/100</f>
        <v>12.5744193776819</v>
      </c>
      <c r="O10" s="107" t="n">
        <v>9</v>
      </c>
      <c r="P10" s="107" t="n">
        <f aca="false">500*(M10/60)</f>
        <v>99.3908179829483</v>
      </c>
      <c r="Q10" s="107" t="n">
        <f aca="false">500*(M10/60)</f>
        <v>99.3908179829483</v>
      </c>
      <c r="R10" s="107" t="n">
        <v>15</v>
      </c>
      <c r="S10" s="107" t="n">
        <v>15</v>
      </c>
      <c r="T10" s="63" t="n">
        <f aca="false">(V10*W10)^(1/2)*(U10*X10*Y10)^(1/3)/100</f>
        <v>2.65251373386643</v>
      </c>
      <c r="U10" s="108" t="n">
        <v>9</v>
      </c>
      <c r="V10" s="108" t="n">
        <f aca="false">500*(J10/60)</f>
        <v>20.966018533461</v>
      </c>
      <c r="W10" s="108" t="n">
        <f aca="false">500*(J10/60)</f>
        <v>20.966018533461</v>
      </c>
      <c r="X10" s="108" t="n">
        <v>15</v>
      </c>
      <c r="Y10" s="108" t="n">
        <v>15</v>
      </c>
      <c r="Z10" s="109" t="s">
        <v>63</v>
      </c>
      <c r="AA10" s="117" t="n">
        <v>61.9</v>
      </c>
      <c r="AB10" s="117" t="n">
        <v>42.7</v>
      </c>
      <c r="AC10" s="117" t="n">
        <v>27.5</v>
      </c>
      <c r="AD10" s="117" t="n">
        <v>15.1</v>
      </c>
      <c r="AE10" s="117" t="n">
        <v>21.9</v>
      </c>
      <c r="AF10" s="117" t="n">
        <v>11.5</v>
      </c>
      <c r="AG10" s="117" t="n">
        <v>10.2</v>
      </c>
      <c r="AH10" s="117" t="n">
        <v>30.7</v>
      </c>
      <c r="AI10" s="117" t="n">
        <v>21.3</v>
      </c>
      <c r="AJ10" s="117" t="n">
        <v>15.5</v>
      </c>
      <c r="AK10" s="117" t="n">
        <v>10.2</v>
      </c>
      <c r="AL10" s="117" t="n">
        <v>45.3</v>
      </c>
      <c r="AM10" s="117" t="n">
        <v>29.5</v>
      </c>
      <c r="AN10" s="117" t="n">
        <v>19.9</v>
      </c>
      <c r="AO10" s="117" t="n">
        <v>91</v>
      </c>
      <c r="AP10" s="117" t="n">
        <v>60.8</v>
      </c>
      <c r="AQ10" s="117" t="n">
        <v>48.7</v>
      </c>
      <c r="AR10" s="117" t="n">
        <v>35.3</v>
      </c>
      <c r="AS10" s="117" t="n">
        <v>29.3</v>
      </c>
      <c r="AT10" s="117" t="n">
        <v>18.9</v>
      </c>
      <c r="AU10" s="117" t="n">
        <v>14.1</v>
      </c>
      <c r="AV10" s="117" t="n">
        <v>23.4</v>
      </c>
      <c r="AW10" s="117" t="n">
        <v>17</v>
      </c>
      <c r="AX10" s="117" t="n">
        <v>11</v>
      </c>
      <c r="AY10" s="117" t="n">
        <v>6.1</v>
      </c>
      <c r="AZ10" s="118" t="n">
        <v>11.8</v>
      </c>
      <c r="BA10" s="118" t="n">
        <v>10</v>
      </c>
      <c r="BB10" s="118" t="n">
        <v>7.7</v>
      </c>
      <c r="BC10" s="117" t="n">
        <v>5.1</v>
      </c>
      <c r="BD10" s="118" t="n">
        <v>8.6</v>
      </c>
      <c r="BE10" s="118" t="n">
        <v>7.3</v>
      </c>
      <c r="BF10" s="118" t="n">
        <v>5.8</v>
      </c>
      <c r="BG10" s="117" t="n">
        <v>4.2</v>
      </c>
      <c r="BH10" s="118" t="n">
        <v>14</v>
      </c>
      <c r="BI10" s="118" t="n">
        <v>10.6</v>
      </c>
      <c r="BJ10" s="118" t="n">
        <v>8.3</v>
      </c>
      <c r="BK10" s="117" t="n">
        <v>6</v>
      </c>
      <c r="BL10" s="119" t="n">
        <f aca="false">ROUND(((AZ10*BD10*BH10)^(1/3)*250),0)</f>
        <v>2810</v>
      </c>
      <c r="BM10" s="119" t="n">
        <f aca="false">ROUND(((BA10*BE10*BI10)^(1/3)*250),0)</f>
        <v>2295</v>
      </c>
      <c r="BN10" s="119" t="n">
        <f aca="false">ROUND(((BB10*BF10*BJ10)^(1/3)*250),0)</f>
        <v>1796</v>
      </c>
      <c r="BO10" s="119" t="n">
        <f aca="false">ROUND(((BC10*BG10*BK10)^(1/3)*250),0)</f>
        <v>1262</v>
      </c>
      <c r="BP10" s="120" t="n">
        <v>4.1</v>
      </c>
      <c r="BQ10" s="120" t="n">
        <v>3.2</v>
      </c>
      <c r="BR10" s="120" t="n">
        <v>2.5</v>
      </c>
      <c r="BS10" s="117" t="n">
        <v>1.8</v>
      </c>
      <c r="BT10" s="120" t="n">
        <v>5.1</v>
      </c>
      <c r="BU10" s="120" t="n">
        <v>4.1</v>
      </c>
      <c r="BV10" s="120" t="n">
        <v>3.2</v>
      </c>
      <c r="BW10" s="117" t="n">
        <v>2.3</v>
      </c>
      <c r="BX10" s="117" t="n">
        <v>0.01</v>
      </c>
      <c r="BY10" s="117" t="n">
        <v>0.01</v>
      </c>
      <c r="BZ10" s="117" t="n">
        <v>0.01</v>
      </c>
      <c r="CA10" s="117" t="n">
        <v>0.01</v>
      </c>
      <c r="CB10" s="117" t="n">
        <v>0.01</v>
      </c>
      <c r="CC10" s="117" t="n">
        <v>0.01</v>
      </c>
      <c r="CD10" s="117" t="n">
        <v>0.01</v>
      </c>
      <c r="CE10" s="117" t="n">
        <v>0.01</v>
      </c>
      <c r="CF10" s="118" t="n">
        <f aca="false">ROUND(120*(BP10+BT10)/2,0)</f>
        <v>552</v>
      </c>
      <c r="CG10" s="118" t="n">
        <f aca="false">ROUND(120*(BQ10+BU10)/2,0)</f>
        <v>438</v>
      </c>
      <c r="CH10" s="118" t="n">
        <f aca="false">ROUND(120*(BR10+BV10)/2,0)</f>
        <v>342</v>
      </c>
      <c r="CI10" s="118" t="n">
        <f aca="false">ROUND(120*(BS10+BW10)/2,0)</f>
        <v>246</v>
      </c>
      <c r="CJ10" s="118" t="n">
        <f aca="false">ROUND(100*(BX10+CB10)/2,0)</f>
        <v>1</v>
      </c>
      <c r="CK10" s="118" t="n">
        <f aca="false">ROUND(100*(BY10+CC10)/2,0)</f>
        <v>1</v>
      </c>
      <c r="CL10" s="118" t="n">
        <f aca="false">ROUND(100*(BZ10+CD10)/2,0)</f>
        <v>1</v>
      </c>
      <c r="CM10" s="118" t="n">
        <f aca="false">ROUND(100*(CA10+CE10)/2,0)</f>
        <v>1</v>
      </c>
      <c r="CN10" s="117" t="n">
        <v>29.9</v>
      </c>
      <c r="CO10" s="117" t="n">
        <v>20.5</v>
      </c>
      <c r="CP10" s="117" t="n">
        <v>14</v>
      </c>
      <c r="CQ10" s="117" t="n">
        <v>6</v>
      </c>
      <c r="CR10" s="117" t="n">
        <v>8.7</v>
      </c>
      <c r="CS10" s="117" t="n">
        <v>5.3</v>
      </c>
      <c r="CT10" s="121" t="n">
        <v>4.1</v>
      </c>
      <c r="CU10" s="117" t="n">
        <v>24</v>
      </c>
      <c r="CV10" s="117" t="n">
        <v>16.5</v>
      </c>
      <c r="CW10" s="121" t="n">
        <v>12.2</v>
      </c>
      <c r="CX10" s="117" t="n">
        <v>8</v>
      </c>
      <c r="CY10" s="117" t="n">
        <v>24.1</v>
      </c>
      <c r="CZ10" s="117" t="n">
        <v>15.8</v>
      </c>
      <c r="DA10" s="121" t="n">
        <v>10.6</v>
      </c>
      <c r="DB10" s="117" t="n">
        <v>39</v>
      </c>
      <c r="DC10" s="117" t="n">
        <v>24.8</v>
      </c>
      <c r="DD10" s="117" t="n">
        <v>19.5</v>
      </c>
      <c r="DE10" s="117" t="n">
        <v>13.1</v>
      </c>
      <c r="DF10" s="117" t="n">
        <v>17.9</v>
      </c>
      <c r="DG10" s="117" t="n">
        <v>11.8</v>
      </c>
      <c r="DH10" s="117" t="n">
        <v>8.9</v>
      </c>
      <c r="DI10" s="117" t="n">
        <v>12.9</v>
      </c>
      <c r="DJ10" s="117" t="n">
        <v>9</v>
      </c>
      <c r="DK10" s="117" t="n">
        <v>5</v>
      </c>
      <c r="DL10" s="117" t="n">
        <v>2</v>
      </c>
      <c r="DM10" s="118" t="n">
        <v>8.4</v>
      </c>
      <c r="DN10" s="118" t="n">
        <v>5.7</v>
      </c>
      <c r="DO10" s="118" t="n">
        <v>4.3</v>
      </c>
      <c r="DP10" s="117" t="n">
        <v>2.5</v>
      </c>
      <c r="DQ10" s="118" t="n">
        <v>6.3</v>
      </c>
      <c r="DR10" s="118" t="n">
        <v>5.1</v>
      </c>
      <c r="DS10" s="118" t="n">
        <v>4.2</v>
      </c>
      <c r="DT10" s="117" t="n">
        <v>1.9</v>
      </c>
      <c r="DU10" s="118" t="n">
        <v>11.2</v>
      </c>
      <c r="DV10" s="118" t="n">
        <v>8</v>
      </c>
      <c r="DW10" s="118" t="n">
        <v>6.1</v>
      </c>
      <c r="DX10" s="117" t="n">
        <v>4.1</v>
      </c>
      <c r="DY10" s="119" t="n">
        <f aca="false">ROUND(((DM10*DQ10*DU10)^(1/3)*250),0)</f>
        <v>2100</v>
      </c>
      <c r="DZ10" s="119" t="n">
        <f aca="false">ROUND(((DN10*DR10*DV10)^(1/3)*250),0)</f>
        <v>1537</v>
      </c>
      <c r="EA10" s="119" t="n">
        <f aca="false">ROUND(((DO10*DS10*DW10)^(1/3)*250),0)</f>
        <v>1198</v>
      </c>
      <c r="EB10" s="119" t="n">
        <f aca="false">ROUND(((DP10*DT10*DX10)^(1/3)*250),0)</f>
        <v>673</v>
      </c>
      <c r="EC10" s="120" t="n">
        <v>2.7</v>
      </c>
      <c r="ED10" s="120" t="n">
        <v>1.8</v>
      </c>
      <c r="EE10" s="120" t="n">
        <v>1.4</v>
      </c>
      <c r="EF10" s="117" t="n">
        <v>0.7</v>
      </c>
      <c r="EG10" s="120" t="n">
        <v>3.5</v>
      </c>
      <c r="EH10" s="120" t="n">
        <v>2.5</v>
      </c>
      <c r="EI10" s="120" t="n">
        <v>1.9</v>
      </c>
      <c r="EJ10" s="117" t="n">
        <v>0.9</v>
      </c>
      <c r="EK10" s="117" t="n">
        <v>0.01</v>
      </c>
      <c r="EL10" s="117" t="n">
        <v>0.01</v>
      </c>
      <c r="EM10" s="117" t="n">
        <v>0.01</v>
      </c>
      <c r="EN10" s="117" t="n">
        <v>0.01</v>
      </c>
      <c r="EO10" s="117" t="n">
        <v>0.01</v>
      </c>
      <c r="EP10" s="117" t="n">
        <v>0.01</v>
      </c>
      <c r="EQ10" s="117" t="n">
        <v>0.01</v>
      </c>
      <c r="ER10" s="117" t="n">
        <v>0.01</v>
      </c>
      <c r="ES10" s="118" t="n">
        <f aca="false">ROUND(120*(EC10+EG10)/2,0)</f>
        <v>372</v>
      </c>
      <c r="ET10" s="118" t="n">
        <f aca="false">ROUND(120*(ED10+EH10)/2,0)</f>
        <v>258</v>
      </c>
      <c r="EU10" s="118" t="n">
        <f aca="false">ROUND(120*(EE10+EI10)/2,0)</f>
        <v>198</v>
      </c>
      <c r="EV10" s="118" t="n">
        <f aca="false">ROUND(120*(EF10+EJ10)/2,0)</f>
        <v>96</v>
      </c>
      <c r="EW10" s="118" t="n">
        <f aca="false">ROUND(100*(EK10+EO10)/2,0)</f>
        <v>1</v>
      </c>
      <c r="EX10" s="118" t="n">
        <f aca="false">ROUND(100*(EL10+EP10)/2,0)</f>
        <v>1</v>
      </c>
      <c r="EY10" s="118" t="n">
        <f aca="false">ROUND(100*(EM10+EQ10)/2,0)</f>
        <v>1</v>
      </c>
      <c r="EZ10" s="118" t="n">
        <f aca="false">ROUND(100*(EN10+ER10)/2,0)</f>
        <v>1</v>
      </c>
      <c r="FA10" s="122" t="n">
        <v>0</v>
      </c>
      <c r="FB10" s="122" t="n">
        <v>0</v>
      </c>
      <c r="FC10" s="116" t="n">
        <v>132.69</v>
      </c>
      <c r="FD10" s="116" t="n">
        <v>53.41</v>
      </c>
      <c r="FE10" s="116" t="n">
        <v>133.58</v>
      </c>
      <c r="FF10" s="116" t="n">
        <v>53.53</v>
      </c>
    </row>
    <row r="11" customFormat="false" ht="12.75" hidden="false" customHeight="false" outlineLevel="0" collapsed="false">
      <c r="A11" s="96" t="s">
        <v>69</v>
      </c>
      <c r="B11" s="97" t="n">
        <f aca="false">((I11^0.6*T11^0.4)/(F11))*15000</f>
        <v>2014.2357210152</v>
      </c>
      <c r="C11" s="97" t="n">
        <f aca="false">(H11^0.6*T11^0.4)^(1/2)*200</f>
        <v>887.111552572693</v>
      </c>
      <c r="D11" s="98" t="n">
        <f aca="false">((L11^0.6*N11^0.4)/(F11))*7000</f>
        <v>1883.448070432</v>
      </c>
      <c r="E11" s="98" t="n">
        <f aca="false">(K11^0.6*N11^0.4)^(1/2)*100</f>
        <v>607.201225536084</v>
      </c>
      <c r="F11" s="99" t="n">
        <v>156</v>
      </c>
      <c r="G11" s="100" t="n">
        <f aca="false">ROUND((FA11*FB11*FC11*FD11*FE11*FF11)^(1/6),0)</f>
        <v>52</v>
      </c>
      <c r="H11" s="101" t="n">
        <f aca="false">((AC11)*(AG11)*(AJ11)*(AN11)*(AQ11)*(AU11)*(AX11)*(BB11)*(BF11)*(BJ11)*(BR11)*(BV11)*(BZ11)*(CD11))^(1/14)</f>
        <v>16.1051880526913</v>
      </c>
      <c r="I11" s="102" t="n">
        <f aca="false">(((AA11*AB11*AC11*AD11)*(AE11*AF11*AG11)*(AH11*AI11*AJ11*AK11)*(AL11*AM11*AN11)*(AO11*AP11*AQ11*AR11)*(AS11*AT11*AU11)*(AV11*AW11*AX11*AY11)*(AZ11*BA11*BB11*BC11)*(BD11*BE11*BF11*BG11)*(BH11*BI11*BJ11*BK11)*(BP11*BQ11*BR11*BS11)*(BT11*BU11*BV11*BW11)*(BX11*BY11*BZ11*CA11)*(CB11*CC11*CD11*CE11)))^(1/53)</f>
        <v>17.8804203369757</v>
      </c>
      <c r="J11" s="103" t="n">
        <f aca="false">((CN11*CO11*CP11*CQ11)*(CR11*CS11*CT11)*(CU11*CV11*CW11*CX11)*(CY11*CZ11*DA11)*(DB11*DC11*DD11*DE11)*(DF11*DG11*DH11)*(DI11*DJ11*DK11*DL11)*(DM11*DN11*DO11*DP11)*(DQ11*DR11*DS11*DT11)*(DU11*DV11*DW11*DX11)*(EC11*ED11*EE11*EF11)*(EG11*EH11*EI11*EJ11)*(EK11*EL11*EM11*EN11)*(EO11*EP11*EQ11*ER11))^(1/53)</f>
        <v>10.3994310446842</v>
      </c>
      <c r="K11" s="104" t="n">
        <f aca="false">((AC11)*(AG11)*(AJ11)*(AN11)*(AQ11)*(AU11)*(AX11))^(1/7)</f>
        <v>28.7796110750875</v>
      </c>
      <c r="L11" s="105" t="n">
        <f aca="false">(((AA11*AB11*AC11*AD11)*(AE11*AF11*AG11)*(AH11*AI11*AJ11*AK11)*(AL11*AM11*AN11)*(AO11*AP11*AQ11*AR11)*(AS11*AT11*AU11)*(AV11*AW11*AX11*AY11)))^(1/25)</f>
        <v>35.722606303795</v>
      </c>
      <c r="M11" s="106" t="n">
        <f aca="false">((CN11*CO11*CP11*CQ11)*(CR11*CS11*CT11)*(CU11*CV11*CW11*CX11)*(CY11*CZ11*DA11)*(DB11*DC11*DD11*DE11)*(DF11*DG11*DH11)*(DI11*DJ11*DK11*DL11))^(1/25)</f>
        <v>20.929213088157</v>
      </c>
      <c r="N11" s="60" t="n">
        <f aca="false">(P11*Q11)^(1/2)*(O11*R11*S11)^(1/3)/100</f>
        <v>53.460844673431</v>
      </c>
      <c r="O11" s="107" t="n">
        <v>9</v>
      </c>
      <c r="P11" s="107" t="n">
        <f aca="false">1000*(M11/60)</f>
        <v>348.82021813595</v>
      </c>
      <c r="Q11" s="107" t="n">
        <f aca="false">1000*(M11/60)</f>
        <v>348.82021813595</v>
      </c>
      <c r="R11" s="107" t="n">
        <v>20</v>
      </c>
      <c r="S11" s="107" t="n">
        <v>20</v>
      </c>
      <c r="T11" s="63" t="n">
        <f aca="false">(V11*W11)^(1/2)*(U11*X11*Y11)^(1/3)/100</f>
        <v>26.5639403368927</v>
      </c>
      <c r="U11" s="108" t="n">
        <v>9</v>
      </c>
      <c r="V11" s="108" t="n">
        <f aca="false">1000*(J11/60)</f>
        <v>173.323850744736</v>
      </c>
      <c r="W11" s="108" t="n">
        <f aca="false">1000*(J11/60)</f>
        <v>173.323850744736</v>
      </c>
      <c r="X11" s="108" t="n">
        <v>20</v>
      </c>
      <c r="Y11" s="108" t="n">
        <v>20</v>
      </c>
      <c r="Z11" s="109" t="s">
        <v>63</v>
      </c>
      <c r="AA11" s="123" t="n">
        <v>77.3</v>
      </c>
      <c r="AB11" s="123" t="n">
        <v>58.6</v>
      </c>
      <c r="AC11" s="124" t="n">
        <v>41.9</v>
      </c>
      <c r="AD11" s="124" t="n">
        <v>23</v>
      </c>
      <c r="AE11" s="123" t="n">
        <v>30.7</v>
      </c>
      <c r="AF11" s="123" t="n">
        <v>20.9</v>
      </c>
      <c r="AG11" s="124" t="n">
        <v>15.5</v>
      </c>
      <c r="AH11" s="123" t="n">
        <v>44.9</v>
      </c>
      <c r="AI11" s="123" t="n">
        <v>31.1</v>
      </c>
      <c r="AJ11" s="124" t="n">
        <v>22.7</v>
      </c>
      <c r="AK11" s="124" t="n">
        <v>14.7</v>
      </c>
      <c r="AL11" s="123" t="n">
        <v>61.3</v>
      </c>
      <c r="AM11" s="123" t="n">
        <v>40.8</v>
      </c>
      <c r="AN11" s="124" t="n">
        <v>28.3</v>
      </c>
      <c r="AO11" s="123" t="n">
        <v>91.6</v>
      </c>
      <c r="AP11" s="123" t="n">
        <v>80.5</v>
      </c>
      <c r="AQ11" s="124" t="n">
        <v>67.3</v>
      </c>
      <c r="AR11" s="124" t="n">
        <v>48.8</v>
      </c>
      <c r="AS11" s="123" t="n">
        <v>46.3</v>
      </c>
      <c r="AT11" s="123" t="n">
        <v>30.6</v>
      </c>
      <c r="AU11" s="124" t="n">
        <v>22.4</v>
      </c>
      <c r="AV11" s="123" t="n">
        <v>47.7</v>
      </c>
      <c r="AW11" s="123" t="n">
        <v>36.7</v>
      </c>
      <c r="AX11" s="124" t="n">
        <v>26</v>
      </c>
      <c r="AY11" s="124" t="n">
        <v>13.3</v>
      </c>
      <c r="AZ11" s="123" t="n">
        <v>23.3</v>
      </c>
      <c r="BA11" s="123" t="n">
        <v>19.7</v>
      </c>
      <c r="BB11" s="124" t="n">
        <v>15.9</v>
      </c>
      <c r="BC11" s="124" t="n">
        <v>10.6</v>
      </c>
      <c r="BD11" s="123" t="n">
        <v>13.7</v>
      </c>
      <c r="BE11" s="123" t="n">
        <v>12.1</v>
      </c>
      <c r="BF11" s="124" t="n">
        <v>9.8</v>
      </c>
      <c r="BG11" s="124" t="n">
        <v>7.2</v>
      </c>
      <c r="BH11" s="123" t="n">
        <v>23.9</v>
      </c>
      <c r="BI11" s="123" t="n">
        <v>19.4</v>
      </c>
      <c r="BJ11" s="124" t="n">
        <v>15.7</v>
      </c>
      <c r="BK11" s="124" t="n">
        <v>11.2</v>
      </c>
      <c r="BL11" s="119" t="n">
        <f aca="false">ROUND(((AZ11*BD11*BH11)^(1/3)*250),0)</f>
        <v>4922</v>
      </c>
      <c r="BM11" s="119" t="n">
        <f aca="false">ROUND(((BA11*BE11*BI11)^(1/3)*250),0)</f>
        <v>4165</v>
      </c>
      <c r="BN11" s="119" t="n">
        <f aca="false">ROUND(((BB11*BF11*BJ11)^(1/3)*250),0)</f>
        <v>3369</v>
      </c>
      <c r="BO11" s="119" t="n">
        <f aca="false">ROUND(((BC11*BG11*BK11)^(1/3)*250),0)</f>
        <v>2373</v>
      </c>
      <c r="BP11" s="120" t="n">
        <v>8.7</v>
      </c>
      <c r="BQ11" s="120" t="n">
        <v>7.2</v>
      </c>
      <c r="BR11" s="120" t="n">
        <v>5.9</v>
      </c>
      <c r="BS11" s="121" t="n">
        <v>4.1</v>
      </c>
      <c r="BT11" s="120" t="n">
        <v>9.7</v>
      </c>
      <c r="BU11" s="120" t="n">
        <v>7.9</v>
      </c>
      <c r="BV11" s="120" t="n">
        <v>6.6</v>
      </c>
      <c r="BW11" s="121" t="n">
        <v>4.7</v>
      </c>
      <c r="BX11" s="120" t="n">
        <v>11.3</v>
      </c>
      <c r="BY11" s="120" t="n">
        <v>8.4</v>
      </c>
      <c r="BZ11" s="120" t="n">
        <v>6.5</v>
      </c>
      <c r="CA11" s="121" t="n">
        <v>4.8</v>
      </c>
      <c r="CB11" s="120" t="n">
        <v>13.9</v>
      </c>
      <c r="CC11" s="120" t="n">
        <v>10.2</v>
      </c>
      <c r="CD11" s="120" t="n">
        <v>7.8</v>
      </c>
      <c r="CE11" s="121" t="n">
        <v>4.1</v>
      </c>
      <c r="CF11" s="118" t="n">
        <f aca="false">ROUND(120*(BP11+BT11)/2,0)</f>
        <v>1104</v>
      </c>
      <c r="CG11" s="118" t="n">
        <f aca="false">ROUND(120*(BQ11+BU11)/2,0)</f>
        <v>906</v>
      </c>
      <c r="CH11" s="118" t="n">
        <f aca="false">ROUND(120*(BR11+BV11)/2,0)</f>
        <v>750</v>
      </c>
      <c r="CI11" s="118" t="n">
        <f aca="false">ROUND(120*(BS11+BW11)/2,0)</f>
        <v>528</v>
      </c>
      <c r="CJ11" s="118" t="n">
        <f aca="false">ROUND(100*(BX11+CB11)/2,0)</f>
        <v>1260</v>
      </c>
      <c r="CK11" s="118" t="n">
        <f aca="false">ROUND(100*(BY11+CC11)/2,0)</f>
        <v>930</v>
      </c>
      <c r="CL11" s="118" t="n">
        <f aca="false">ROUND(100*(BZ11+CD11)/2,0)</f>
        <v>715</v>
      </c>
      <c r="CM11" s="118" t="n">
        <f aca="false">ROUND(100*(CA11+CE11)/2,0)</f>
        <v>445</v>
      </c>
      <c r="CN11" s="123" t="n">
        <v>43.5</v>
      </c>
      <c r="CO11" s="123" t="n">
        <v>31.6</v>
      </c>
      <c r="CP11" s="124" t="n">
        <v>20.9</v>
      </c>
      <c r="CQ11" s="124" t="n">
        <v>8.9</v>
      </c>
      <c r="CR11" s="123" t="n">
        <v>17.4</v>
      </c>
      <c r="CS11" s="123" t="n">
        <v>11.6</v>
      </c>
      <c r="CT11" s="124" t="n">
        <v>8.7</v>
      </c>
      <c r="CU11" s="123" t="n">
        <v>36.7</v>
      </c>
      <c r="CV11" s="123" t="n">
        <v>25.7</v>
      </c>
      <c r="CW11" s="124" t="n">
        <v>17.5</v>
      </c>
      <c r="CX11" s="124" t="n">
        <v>11.3</v>
      </c>
      <c r="CY11" s="123" t="n">
        <v>42.2</v>
      </c>
      <c r="CZ11" s="123" t="n">
        <v>28.8</v>
      </c>
      <c r="DA11" s="124" t="n">
        <v>19</v>
      </c>
      <c r="DB11" s="123" t="n">
        <v>50.6</v>
      </c>
      <c r="DC11" s="123" t="n">
        <v>36.6</v>
      </c>
      <c r="DD11" s="124" t="n">
        <v>29.2</v>
      </c>
      <c r="DE11" s="124" t="n">
        <v>19.6</v>
      </c>
      <c r="DF11" s="123" t="n">
        <v>29.3</v>
      </c>
      <c r="DG11" s="123" t="n">
        <v>19.8</v>
      </c>
      <c r="DH11" s="124" t="n">
        <v>13.2</v>
      </c>
      <c r="DI11" s="123" t="n">
        <v>29.2</v>
      </c>
      <c r="DJ11" s="123" t="n">
        <v>21.7</v>
      </c>
      <c r="DK11" s="124" t="n">
        <v>15</v>
      </c>
      <c r="DL11" s="124" t="n">
        <v>7</v>
      </c>
      <c r="DM11" s="123" t="n">
        <v>18.2</v>
      </c>
      <c r="DN11" s="123" t="n">
        <v>14.1</v>
      </c>
      <c r="DO11" s="124" t="n">
        <v>11.2</v>
      </c>
      <c r="DP11" s="124" t="n">
        <v>6.6</v>
      </c>
      <c r="DQ11" s="123" t="n">
        <v>11.5</v>
      </c>
      <c r="DR11" s="123" t="n">
        <v>9.2</v>
      </c>
      <c r="DS11" s="124" t="n">
        <v>7.8</v>
      </c>
      <c r="DT11" s="124" t="n">
        <v>3.6</v>
      </c>
      <c r="DU11" s="123" t="n">
        <v>20.2</v>
      </c>
      <c r="DV11" s="123" t="n">
        <v>16</v>
      </c>
      <c r="DW11" s="124" t="n">
        <v>12.8</v>
      </c>
      <c r="DX11" s="124" t="n">
        <v>8.5</v>
      </c>
      <c r="DY11" s="119" t="n">
        <f aca="false">ROUND(((DM11*DQ11*DU11)^(1/3)*250),0)</f>
        <v>4042</v>
      </c>
      <c r="DZ11" s="119" t="n">
        <f aca="false">ROUND(((DN11*DR11*DV11)^(1/3)*250),0)</f>
        <v>3189</v>
      </c>
      <c r="EA11" s="119" t="n">
        <f aca="false">ROUND(((DO11*DS11*DW11)^(1/3)*250),0)</f>
        <v>2595</v>
      </c>
      <c r="EB11" s="119" t="n">
        <f aca="false">ROUND(((DP11*DT11*DX11)^(1/3)*250),0)</f>
        <v>1467</v>
      </c>
      <c r="EC11" s="120" t="n">
        <v>6.5</v>
      </c>
      <c r="ED11" s="120" t="n">
        <v>4.9</v>
      </c>
      <c r="EE11" s="120" t="n">
        <v>3.1</v>
      </c>
      <c r="EF11" s="121" t="n">
        <v>1.6</v>
      </c>
      <c r="EG11" s="120" t="n">
        <v>7.5</v>
      </c>
      <c r="EH11" s="120" t="n">
        <v>5.8</v>
      </c>
      <c r="EI11" s="120" t="n">
        <v>3.9</v>
      </c>
      <c r="EJ11" s="121" t="n">
        <v>2</v>
      </c>
      <c r="EK11" s="120" t="n">
        <v>8.6</v>
      </c>
      <c r="EL11" s="120" t="n">
        <v>5.3</v>
      </c>
      <c r="EM11" s="120" t="n">
        <v>2.9</v>
      </c>
      <c r="EN11" s="121" t="n">
        <v>0.9</v>
      </c>
      <c r="EO11" s="120" t="n">
        <v>8.8</v>
      </c>
      <c r="EP11" s="120" t="n">
        <v>5.2</v>
      </c>
      <c r="EQ11" s="120" t="n">
        <v>3.3</v>
      </c>
      <c r="ER11" s="121" t="n">
        <v>0.4</v>
      </c>
      <c r="ES11" s="118" t="n">
        <f aca="false">ROUND(120*(EC11+EG11)/2,0)</f>
        <v>840</v>
      </c>
      <c r="ET11" s="118" t="n">
        <f aca="false">ROUND(120*(ED11+EH11)/2,0)</f>
        <v>642</v>
      </c>
      <c r="EU11" s="118" t="n">
        <f aca="false">ROUND(120*(EE11+EI11)/2,0)</f>
        <v>420</v>
      </c>
      <c r="EV11" s="118" t="n">
        <f aca="false">ROUND(120*(EF11+EJ11)/2,0)</f>
        <v>216</v>
      </c>
      <c r="EW11" s="118" t="n">
        <f aca="false">ROUND(100*(EK11+EO11)/2,0)</f>
        <v>870</v>
      </c>
      <c r="EX11" s="118" t="n">
        <f aca="false">ROUND(100*(EL11+EP11)/2,0)</f>
        <v>525</v>
      </c>
      <c r="EY11" s="118" t="n">
        <f aca="false">ROUND(100*(EM11+EQ11)/2,0)</f>
        <v>310</v>
      </c>
      <c r="EZ11" s="118" t="n">
        <f aca="false">ROUND(100*(EN11+ER11)/2,0)</f>
        <v>65</v>
      </c>
      <c r="FA11" s="116" t="n">
        <v>4.47</v>
      </c>
      <c r="FB11" s="116" t="n">
        <v>10.16</v>
      </c>
      <c r="FC11" s="116" t="n">
        <v>189.52</v>
      </c>
      <c r="FD11" s="116" t="n">
        <v>112.34</v>
      </c>
      <c r="FE11" s="116" t="n">
        <v>187.52</v>
      </c>
      <c r="FF11" s="116" t="n">
        <v>112.23</v>
      </c>
    </row>
    <row r="12" customFormat="false" ht="12.75" hidden="false" customHeight="false" outlineLevel="0" collapsed="false">
      <c r="A12" s="96" t="s">
        <v>70</v>
      </c>
      <c r="B12" s="97" t="n">
        <f aca="false">((I12^0.6*T12^0.4)/(F12))*15000</f>
        <v>502.56261882287</v>
      </c>
      <c r="C12" s="97" t="n">
        <f aca="false">(H12^0.6*T12^0.4)^(1/2)*200</f>
        <v>552.956929436477</v>
      </c>
      <c r="D12" s="98" t="n">
        <f aca="false">((L12^0.6*N12^0.4)/(F12))*7000</f>
        <v>1430.31772976203</v>
      </c>
      <c r="E12" s="98" t="n">
        <f aca="false">(K12^0.6*N12^0.4)^(1/2)*100</f>
        <v>649.233612484411</v>
      </c>
      <c r="F12" s="99" t="n">
        <v>230</v>
      </c>
      <c r="G12" s="100" t="n">
        <f aca="false">ROUND((FA12*FB12*FC12*FD12*FE12*FF12)^(1/6),0)</f>
        <v>0</v>
      </c>
      <c r="H12" s="101" t="n">
        <f aca="false">((AC12)*(AG12)*(AJ12)*(AN12)*(AQ12)*(AU12)*(AX12)*(BB12)*(BF12)*(BJ12)*(BR12)*(BV12)*(BZ12)*(CD12))^(1/14)</f>
        <v>8.56008617189382</v>
      </c>
      <c r="I12" s="102" t="n">
        <f aca="false">(((AA12*AB12*AC12*AD12)*(AE12*AF12*AG12)*(AH12*AI12*AJ12*AK12)*(AL12*AM12*AN12)*(AO12*AP12*AQ12*AR12)*(AS12*AT12*AU12)*(AV12*AW12*AX12*AY12)*(AZ12*BA12*BB12*BC12)*(BD12*BE12*BF12*BG12)*(BH12*BI12*BJ12*BK12)*(BP12*BQ12*BR12*BS12)*(BT12*BU12*BV12*BW12)*(BX12*BY12*BZ12*CA12)*(CB12*CC12*CD12*CE12)))^(1/53)</f>
        <v>8.67597658410606</v>
      </c>
      <c r="J12" s="103" t="n">
        <f aca="false">((CN12*CO12*CP12*CQ12)*(CR12*CS12*CT12)*(CU12*CV12*CW12*CX12)*(CY12*CZ12*DA12)*(DB12*DC12*DD12*DE12)*(DF12*DG12*DH12)*(DI12*DJ12*DK12*DL12)*(DM12*DN12*DO12*DP12)*(DQ12*DR12*DS12*DT12)*(DU12*DV12*DW12*DX12)*(EC12*ED12*EE12*EF12)*(EG12*EH12*EI12*EJ12)*(EK12*EL12*EM12*EN12)*(EO12*EP12*EQ12*ER12))^(1/53)</f>
        <v>6.11827384035463</v>
      </c>
      <c r="K12" s="104" t="n">
        <f aca="false">((AC12)*(AG12)*(AJ12)*(AN12)*(AQ12)*(AU12)*(AX12))^(1/7)</f>
        <v>46.0091692695957</v>
      </c>
      <c r="L12" s="105" t="n">
        <f aca="false">(((AA12*AB12*AC12*AD12)*(AE12*AF12*AG12)*(AH12*AI12*AJ12*AK12)*(AL12*AM12*AN12)*(AO12*AP12*AQ12*AR12)*(AS12*AT12*AU12)*(AV12*AW12*AX12*AY12)))^(1/25)</f>
        <v>55.1583925132941</v>
      </c>
      <c r="M12" s="106" t="n">
        <f aca="false">((CN12*CO12*CP12*CQ12)*(CR12*CS12*CT12)*(CU12*CV12*CW12*CX12)*(CY12*CZ12*DA12)*(DB12*DC12*DD12*DE12)*(DF12*DG12*DH12)*(DI12*DJ12*DK12*DL12))^(1/25)</f>
        <v>35.0572595372023</v>
      </c>
      <c r="N12" s="60" t="n">
        <f aca="false">(P12*Q12)^(1/2)*(O12*R12*S12)^(1/3)/100</f>
        <v>36.9605473120471</v>
      </c>
      <c r="O12" s="107" t="n">
        <v>9</v>
      </c>
      <c r="P12" s="107" t="n">
        <f aca="false">500*(M12/60)</f>
        <v>292.143829476685</v>
      </c>
      <c r="Q12" s="107" t="n">
        <f aca="false">500*(M12/60)</f>
        <v>292.143829476685</v>
      </c>
      <c r="R12" s="107" t="n">
        <v>15</v>
      </c>
      <c r="S12" s="107" t="n">
        <v>15</v>
      </c>
      <c r="T12" s="63" t="n">
        <f aca="false">(V12*W12)^(1/2)*(U12*X12*Y12)^(1/3)/100</f>
        <v>6.45044001527034</v>
      </c>
      <c r="U12" s="108" t="n">
        <v>9</v>
      </c>
      <c r="V12" s="108" t="n">
        <f aca="false">500*(J12/60)</f>
        <v>50.9856153362886</v>
      </c>
      <c r="W12" s="108" t="n">
        <f aca="false">500*(J12/60)</f>
        <v>50.9856153362886</v>
      </c>
      <c r="X12" s="108" t="n">
        <v>15</v>
      </c>
      <c r="Y12" s="108" t="n">
        <v>15</v>
      </c>
      <c r="Z12" s="109" t="s">
        <v>63</v>
      </c>
      <c r="AA12" s="117" t="n">
        <v>89.4</v>
      </c>
      <c r="AB12" s="117" t="n">
        <v>85.3</v>
      </c>
      <c r="AC12" s="117" t="n">
        <v>76.2</v>
      </c>
      <c r="AD12" s="117" t="n">
        <v>53</v>
      </c>
      <c r="AE12" s="117" t="n">
        <v>42.3</v>
      </c>
      <c r="AF12" s="117" t="n">
        <v>29.3</v>
      </c>
      <c r="AG12" s="117" t="n">
        <v>22.3</v>
      </c>
      <c r="AH12" s="117" t="n">
        <v>75.3</v>
      </c>
      <c r="AI12" s="117" t="n">
        <v>53.6</v>
      </c>
      <c r="AJ12" s="117" t="n">
        <v>40.4</v>
      </c>
      <c r="AK12" s="117" t="n">
        <v>26.9</v>
      </c>
      <c r="AL12" s="117" t="n">
        <v>102</v>
      </c>
      <c r="AM12" s="117" t="n">
        <v>73.2</v>
      </c>
      <c r="AN12" s="117" t="n">
        <v>52.7</v>
      </c>
      <c r="AO12" s="117" t="n">
        <v>93.8</v>
      </c>
      <c r="AP12" s="117" t="n">
        <v>91.8</v>
      </c>
      <c r="AQ12" s="117" t="n">
        <v>90.7</v>
      </c>
      <c r="AR12" s="117" t="n">
        <v>79.6</v>
      </c>
      <c r="AS12" s="117" t="n">
        <v>71.6</v>
      </c>
      <c r="AT12" s="117" t="n">
        <v>46.4</v>
      </c>
      <c r="AU12" s="117" t="n">
        <v>35</v>
      </c>
      <c r="AV12" s="117" t="n">
        <v>70.3</v>
      </c>
      <c r="AW12" s="117" t="n">
        <v>54.6</v>
      </c>
      <c r="AX12" s="117" t="n">
        <v>38</v>
      </c>
      <c r="AY12" s="117" t="n">
        <v>22.4</v>
      </c>
      <c r="AZ12" s="117" t="n">
        <v>26.2</v>
      </c>
      <c r="BA12" s="117" t="n">
        <v>21.6</v>
      </c>
      <c r="BB12" s="117" t="n">
        <v>17.3</v>
      </c>
      <c r="BC12" s="117" t="n">
        <v>13.4</v>
      </c>
      <c r="BD12" s="117" t="n">
        <v>17.4</v>
      </c>
      <c r="BE12" s="117" t="n">
        <v>15.3</v>
      </c>
      <c r="BF12" s="117" t="n">
        <v>12.7</v>
      </c>
      <c r="BG12" s="117" t="n">
        <v>9.8</v>
      </c>
      <c r="BH12" s="117" t="n">
        <v>27.2</v>
      </c>
      <c r="BI12" s="117" t="n">
        <v>23.6</v>
      </c>
      <c r="BJ12" s="117" t="n">
        <v>19.6</v>
      </c>
      <c r="BK12" s="117" t="n">
        <v>14.9</v>
      </c>
      <c r="BL12" s="119" t="n">
        <f aca="false">ROUND(((AZ12*BD12*BH12)^(1/3)*250),0)</f>
        <v>5786</v>
      </c>
      <c r="BM12" s="119" t="n">
        <f aca="false">ROUND(((BA12*BE12*BI12)^(1/3)*250),0)</f>
        <v>4958</v>
      </c>
      <c r="BN12" s="119" t="n">
        <f aca="false">ROUND(((BB12*BF12*BJ12)^(1/3)*250),0)</f>
        <v>4067</v>
      </c>
      <c r="BO12" s="119" t="n">
        <f aca="false">ROUND(((BC12*BG12*BK12)^(1/3)*250),0)</f>
        <v>3127</v>
      </c>
      <c r="BP12" s="120" t="n">
        <v>10.4</v>
      </c>
      <c r="BQ12" s="120" t="n">
        <v>8.6</v>
      </c>
      <c r="BR12" s="120" t="n">
        <v>7.1</v>
      </c>
      <c r="BS12" s="120" t="n">
        <v>4.7</v>
      </c>
      <c r="BT12" s="120" t="n">
        <v>12.1</v>
      </c>
      <c r="BU12" s="120" t="n">
        <v>10</v>
      </c>
      <c r="BV12" s="120" t="n">
        <v>8.5</v>
      </c>
      <c r="BW12" s="120" t="n">
        <v>6.2</v>
      </c>
      <c r="BX12" s="117" t="n">
        <v>0.01</v>
      </c>
      <c r="BY12" s="117" t="n">
        <v>0.01</v>
      </c>
      <c r="BZ12" s="117" t="n">
        <v>0.01</v>
      </c>
      <c r="CA12" s="117" t="n">
        <v>0.01</v>
      </c>
      <c r="CB12" s="117" t="n">
        <v>0.01</v>
      </c>
      <c r="CC12" s="117" t="n">
        <v>0.01</v>
      </c>
      <c r="CD12" s="117" t="n">
        <v>0.01</v>
      </c>
      <c r="CE12" s="117" t="n">
        <v>0.01</v>
      </c>
      <c r="CF12" s="118" t="n">
        <f aca="false">ROUND(120*(BP12+BT12)/2,0)</f>
        <v>1350</v>
      </c>
      <c r="CG12" s="118" t="n">
        <f aca="false">ROUND(120*(BQ12+BU12)/2,0)</f>
        <v>1116</v>
      </c>
      <c r="CH12" s="118" t="n">
        <f aca="false">ROUND(120*(BR12+BV12)/2,0)</f>
        <v>936</v>
      </c>
      <c r="CI12" s="118" t="n">
        <f aca="false">ROUND(120*(BS12+BW12)/2,0)</f>
        <v>654</v>
      </c>
      <c r="CJ12" s="118" t="n">
        <f aca="false">ROUND(100*(BX12+CB12)/2,0)</f>
        <v>1</v>
      </c>
      <c r="CK12" s="118" t="n">
        <f aca="false">ROUND(100*(BY12+CC12)/2,0)</f>
        <v>1</v>
      </c>
      <c r="CL12" s="118" t="n">
        <f aca="false">ROUND(100*(BZ12+CD12)/2,0)</f>
        <v>1</v>
      </c>
      <c r="CM12" s="118" t="n">
        <f aca="false">ROUND(100*(CA12+CE12)/2,0)</f>
        <v>1</v>
      </c>
      <c r="CN12" s="117" t="n">
        <v>80</v>
      </c>
      <c r="CO12" s="117" t="n">
        <v>60</v>
      </c>
      <c r="CP12" s="117" t="n">
        <v>45</v>
      </c>
      <c r="CQ12" s="117" t="n">
        <v>26.4</v>
      </c>
      <c r="CR12" s="117" t="n">
        <v>18.7</v>
      </c>
      <c r="CS12" s="117" t="n">
        <v>11</v>
      </c>
      <c r="CT12" s="121" t="n">
        <v>9</v>
      </c>
      <c r="CU12" s="117" t="n">
        <v>62.2</v>
      </c>
      <c r="CV12" s="117" t="n">
        <v>44.2</v>
      </c>
      <c r="CW12" s="121" t="n">
        <v>33.4</v>
      </c>
      <c r="CX12" s="121" t="n">
        <v>22.5</v>
      </c>
      <c r="CY12" s="117" t="n">
        <v>69.4</v>
      </c>
      <c r="CZ12" s="117" t="n">
        <v>48.8</v>
      </c>
      <c r="DA12" s="121" t="n">
        <v>34.5</v>
      </c>
      <c r="DB12" s="117" t="n">
        <v>87.3</v>
      </c>
      <c r="DC12" s="117" t="n">
        <v>64.5</v>
      </c>
      <c r="DD12" s="117" t="n">
        <v>53.2</v>
      </c>
      <c r="DE12" s="117" t="n">
        <v>37.5</v>
      </c>
      <c r="DF12" s="117" t="n">
        <v>48.8</v>
      </c>
      <c r="DG12" s="117" t="n">
        <v>31.9</v>
      </c>
      <c r="DH12" s="117" t="n">
        <v>23</v>
      </c>
      <c r="DI12" s="117" t="n">
        <v>42.1</v>
      </c>
      <c r="DJ12" s="117" t="n">
        <v>33.5</v>
      </c>
      <c r="DK12" s="117" t="n">
        <v>24</v>
      </c>
      <c r="DL12" s="117" t="n">
        <v>12</v>
      </c>
      <c r="DM12" s="117" t="n">
        <v>19.5</v>
      </c>
      <c r="DN12" s="117" t="n">
        <v>14.7</v>
      </c>
      <c r="DO12" s="117" t="n">
        <v>11.4</v>
      </c>
      <c r="DP12" s="117" t="n">
        <v>6.9</v>
      </c>
      <c r="DQ12" s="117" t="n">
        <v>15.2</v>
      </c>
      <c r="DR12" s="117" t="n">
        <v>12</v>
      </c>
      <c r="DS12" s="117" t="n">
        <v>10</v>
      </c>
      <c r="DT12" s="117" t="n">
        <v>6.2</v>
      </c>
      <c r="DU12" s="117" t="n">
        <v>23.2</v>
      </c>
      <c r="DV12" s="117" t="n">
        <v>18.8</v>
      </c>
      <c r="DW12" s="117" t="n">
        <v>15.4</v>
      </c>
      <c r="DX12" s="117" t="n">
        <v>11.2</v>
      </c>
      <c r="DY12" s="119" t="n">
        <f aca="false">ROUND(((DM12*DQ12*DU12)^(1/3)*250),0)</f>
        <v>4754</v>
      </c>
      <c r="DZ12" s="119" t="n">
        <f aca="false">ROUND(((DN12*DR12*DV12)^(1/3)*250),0)</f>
        <v>3728</v>
      </c>
      <c r="EA12" s="119" t="n">
        <f aca="false">ROUND(((DO12*DS12*DW12)^(1/3)*250),0)</f>
        <v>3016</v>
      </c>
      <c r="EB12" s="119" t="n">
        <f aca="false">ROUND(((DP12*DT12*DX12)^(1/3)*250),0)</f>
        <v>1956</v>
      </c>
      <c r="EC12" s="120" t="n">
        <v>7.8</v>
      </c>
      <c r="ED12" s="120" t="n">
        <v>6.1</v>
      </c>
      <c r="EE12" s="120" t="n">
        <v>4</v>
      </c>
      <c r="EF12" s="120" t="n">
        <v>2.5</v>
      </c>
      <c r="EG12" s="120" t="n">
        <v>9.6</v>
      </c>
      <c r="EH12" s="120" t="n">
        <v>7.7</v>
      </c>
      <c r="EI12" s="120" t="n">
        <v>5.3</v>
      </c>
      <c r="EJ12" s="120" t="n">
        <v>3.3</v>
      </c>
      <c r="EK12" s="117" t="n">
        <v>0.01</v>
      </c>
      <c r="EL12" s="117" t="n">
        <v>0.01</v>
      </c>
      <c r="EM12" s="117" t="n">
        <v>0.01</v>
      </c>
      <c r="EN12" s="117" t="n">
        <v>0.01</v>
      </c>
      <c r="EO12" s="117" t="n">
        <v>0.01</v>
      </c>
      <c r="EP12" s="117" t="n">
        <v>0.01</v>
      </c>
      <c r="EQ12" s="117" t="n">
        <v>0.01</v>
      </c>
      <c r="ER12" s="117" t="n">
        <v>0.01</v>
      </c>
      <c r="ES12" s="118" t="n">
        <f aca="false">ROUND(120*(EC12+EG12)/2,0)</f>
        <v>1044</v>
      </c>
      <c r="ET12" s="118" t="n">
        <f aca="false">ROUND(120*(ED12+EH12)/2,0)</f>
        <v>828</v>
      </c>
      <c r="EU12" s="118" t="n">
        <f aca="false">ROUND(120*(EE12+EI12)/2,0)</f>
        <v>558</v>
      </c>
      <c r="EV12" s="118" t="n">
        <f aca="false">ROUND(120*(EF12+EJ12)/2,0)</f>
        <v>348</v>
      </c>
      <c r="EW12" s="118" t="n">
        <f aca="false">ROUND(100*(EK12+EO12)/2,0)</f>
        <v>1</v>
      </c>
      <c r="EX12" s="118" t="n">
        <f aca="false">ROUND(100*(EL12+EP12)/2,0)</f>
        <v>1</v>
      </c>
      <c r="EY12" s="118" t="n">
        <f aca="false">ROUND(100*(EM12+EQ12)/2,0)</f>
        <v>1</v>
      </c>
      <c r="EZ12" s="118" t="n">
        <f aca="false">ROUND(100*(EN12+ER12)/2,0)</f>
        <v>1</v>
      </c>
      <c r="FA12" s="122" t="n">
        <v>0</v>
      </c>
      <c r="FB12" s="122" t="n">
        <v>0</v>
      </c>
      <c r="FC12" s="116" t="n">
        <v>350.48</v>
      </c>
      <c r="FD12" s="116" t="n">
        <v>147.36</v>
      </c>
      <c r="FE12" s="116" t="n">
        <v>350.34</v>
      </c>
      <c r="FF12" s="116" t="n">
        <v>147.78</v>
      </c>
    </row>
    <row r="13" customFormat="false" ht="12.75" hidden="false" customHeight="false" outlineLevel="0" collapsed="false">
      <c r="A13" s="96" t="s">
        <v>71</v>
      </c>
      <c r="B13" s="97" t="n">
        <f aca="false">((I13^0.6*T13^0.4)/(F13))*15000</f>
        <v>411.685934948049</v>
      </c>
      <c r="C13" s="97" t="n">
        <f aca="false">(H13^0.6*T13^0.4)^(1/2)*200</f>
        <v>565.794050051469</v>
      </c>
      <c r="D13" s="98" t="n">
        <f aca="false">((L13^0.6*N13^0.4)/(F13))*7000</f>
        <v>1175.41876867855</v>
      </c>
      <c r="E13" s="98" t="n">
        <f aca="false">(K13^0.6*N13^0.4)^(1/2)*100</f>
        <v>665.386055574192</v>
      </c>
      <c r="F13" s="99" t="n">
        <v>294</v>
      </c>
      <c r="G13" s="100" t="n">
        <f aca="false">ROUND((FA13*FB13*FC13*FD13*FE13*FF13)^(1/6),0)</f>
        <v>0</v>
      </c>
      <c r="H13" s="101" t="n">
        <f aca="false">((AC13)*(AG13)*(AJ13)*(AN13)*(AQ13)*(AU13)*(AX13)*(BB13)*(BF13)*(BJ13)*(BR13)*(BV13)*(BZ13)*(CD13))^(1/14)</f>
        <v>8.90669330145803</v>
      </c>
      <c r="I13" s="102" t="n">
        <f aca="false">(((AA13*AB13*AC13*AD13)*(AE13*AF13*AG13)*(AH13*AI13*AJ13*AK13)*(AL13*AM13*AN13)*(AO13*AP13*AQ13*AR13)*(AS13*AT13*AU13)*(AV13*AW13*AX13*AY13)*(AZ13*BA13*BB13*BC13)*(BD13*BE13*BF13*BG13)*(BH13*BI13*BJ13*BK13)*(BP13*BQ13*BR13*BS13)*(BT13*BU13*BV13*BW13)*(BX13*BY13*BZ13*CA13)*(CB13*CC13*CD13*CE13)))^(1/53)</f>
        <v>9.02939665589726</v>
      </c>
      <c r="J13" s="103" t="n">
        <f aca="false">((CN13*CO13*CP13*CQ13)*(CR13*CS13*CT13)*(CU13*CV13*CW13*CX13)*(CY13*CZ13*DA13)*(DB13*DC13*DD13*DE13)*(DF13*DG13*DH13)*(DI13*DJ13*DK13*DL13)*(DM13*DN13*DO13*DP13)*(DQ13*DR13*DS13*DT13)*(DU13*DV13*DW13*DX13)*(EC13*ED13*EE13*EF13)*(EG13*EH13*EI13*EJ13)*(EK13*EL13*EM13*EN13)*(EO13*EP13*EQ13*ER13))^(1/53)</f>
        <v>6.4655686223938</v>
      </c>
      <c r="K13" s="104" t="n">
        <f aca="false">((AC13)*(AG13)*(AJ13)*(AN13)*(AQ13)*(AU13)*(AX13))^(1/7)</f>
        <v>47.9838581271653</v>
      </c>
      <c r="L13" s="105" t="n">
        <f aca="false">(((AA13*AB13*AC13*AD13)*(AE13*AF13*AG13)*(AH13*AI13*AJ13*AK13)*(AL13*AM13*AN13)*(AO13*AP13*AQ13*AR13)*(AS13*AT13*AU13)*(AV13*AW13*AX13*AY13)))^(1/25)</f>
        <v>57.5333107639023</v>
      </c>
      <c r="M13" s="106" t="n">
        <f aca="false">((CN13*CO13*CP13*CQ13)*(CR13*CS13*CT13)*(CU13*CV13*CW13*CX13)*(CY13*CZ13*DA13)*(DB13*DC13*DD13*DE13)*(DF13*DG13*DH13)*(DI13*DJ13*DK13*DL13))^(1/25)</f>
        <v>37.219051348665</v>
      </c>
      <c r="N13" s="60" t="n">
        <f aca="false">(P13*Q13)^(1/2)*(O13*R13*S13)^(1/3)/100</f>
        <v>39.239704598759</v>
      </c>
      <c r="O13" s="107" t="n">
        <v>9</v>
      </c>
      <c r="P13" s="107" t="n">
        <f aca="false">500*(M13/60)</f>
        <v>310.158761238875</v>
      </c>
      <c r="Q13" s="107" t="n">
        <f aca="false">500*(M13/60)</f>
        <v>310.158761238875</v>
      </c>
      <c r="R13" s="107" t="n">
        <v>15</v>
      </c>
      <c r="S13" s="107" t="n">
        <v>15</v>
      </c>
      <c r="T13" s="63" t="n">
        <f aca="false">(V13*W13)^(1/2)*(U13*X13*Y13)^(1/3)/100</f>
        <v>6.8165897198462</v>
      </c>
      <c r="U13" s="108" t="n">
        <v>9</v>
      </c>
      <c r="V13" s="108" t="n">
        <f aca="false">500*(J13/60)</f>
        <v>53.8797385199483</v>
      </c>
      <c r="W13" s="108" t="n">
        <f aca="false">500*(J13/60)</f>
        <v>53.8797385199483</v>
      </c>
      <c r="X13" s="108" t="n">
        <v>15</v>
      </c>
      <c r="Y13" s="108" t="n">
        <v>15</v>
      </c>
      <c r="Z13" s="109" t="s">
        <v>63</v>
      </c>
      <c r="AA13" s="117" t="n">
        <v>89.6</v>
      </c>
      <c r="AB13" s="117" t="n">
        <v>88.7</v>
      </c>
      <c r="AC13" s="117" t="n">
        <v>78.7</v>
      </c>
      <c r="AD13" s="117" t="n">
        <v>53.8</v>
      </c>
      <c r="AE13" s="117" t="n">
        <v>44.1</v>
      </c>
      <c r="AF13" s="117" t="n">
        <v>30</v>
      </c>
      <c r="AG13" s="117" t="n">
        <v>22.8</v>
      </c>
      <c r="AH13" s="117" t="n">
        <v>79.5</v>
      </c>
      <c r="AI13" s="117" t="n">
        <v>56.6</v>
      </c>
      <c r="AJ13" s="117" t="n">
        <v>42.7</v>
      </c>
      <c r="AK13" s="117" t="n">
        <v>28.8</v>
      </c>
      <c r="AL13" s="117" t="n">
        <v>104</v>
      </c>
      <c r="AM13" s="117" t="n">
        <v>78</v>
      </c>
      <c r="AN13" s="117" t="n">
        <v>55.3</v>
      </c>
      <c r="AO13" s="117" t="n">
        <v>93.7</v>
      </c>
      <c r="AP13" s="117" t="n">
        <v>92.6</v>
      </c>
      <c r="AQ13" s="117" t="n">
        <v>92.4</v>
      </c>
      <c r="AR13" s="117" t="n">
        <v>82.7</v>
      </c>
      <c r="AS13" s="117" t="n">
        <v>76.8</v>
      </c>
      <c r="AT13" s="117" t="n">
        <v>49.9</v>
      </c>
      <c r="AU13" s="117" t="n">
        <v>37.4</v>
      </c>
      <c r="AV13" s="117" t="n">
        <v>73.9</v>
      </c>
      <c r="AW13" s="117" t="n">
        <v>57.4</v>
      </c>
      <c r="AX13" s="117" t="n">
        <v>40</v>
      </c>
      <c r="AY13" s="117" t="n">
        <v>24.5</v>
      </c>
      <c r="AZ13" s="117" t="n">
        <v>27.3</v>
      </c>
      <c r="BA13" s="117" t="n">
        <v>22.9</v>
      </c>
      <c r="BB13" s="117" t="n">
        <v>18.5</v>
      </c>
      <c r="BC13" s="117" t="n">
        <v>14.1</v>
      </c>
      <c r="BD13" s="117" t="n">
        <v>18.2</v>
      </c>
      <c r="BE13" s="117" t="n">
        <v>16.1</v>
      </c>
      <c r="BF13" s="117" t="n">
        <v>13.3</v>
      </c>
      <c r="BG13" s="117" t="n">
        <v>10.6</v>
      </c>
      <c r="BH13" s="117" t="n">
        <v>29</v>
      </c>
      <c r="BI13" s="117" t="n">
        <v>24.8</v>
      </c>
      <c r="BJ13" s="117" t="n">
        <v>20.6</v>
      </c>
      <c r="BK13" s="117" t="n">
        <v>15.7</v>
      </c>
      <c r="BL13" s="119" t="n">
        <f aca="false">ROUND(((AZ13*BD13*BH13)^(1/3)*250),0)</f>
        <v>6083</v>
      </c>
      <c r="BM13" s="119" t="n">
        <f aca="false">ROUND(((BA13*BE13*BI13)^(1/3)*250),0)</f>
        <v>5228</v>
      </c>
      <c r="BN13" s="119" t="n">
        <f aca="false">ROUND(((BB13*BF13*BJ13)^(1/3)*250),0)</f>
        <v>4294</v>
      </c>
      <c r="BO13" s="119" t="n">
        <f aca="false">ROUND(((BC13*BG13*BK13)^(1/3)*250),0)</f>
        <v>3322</v>
      </c>
      <c r="BP13" s="120" t="n">
        <v>10.9</v>
      </c>
      <c r="BQ13" s="120" t="n">
        <v>9</v>
      </c>
      <c r="BR13" s="120" t="n">
        <v>7.4</v>
      </c>
      <c r="BS13" s="120" t="n">
        <v>5.1</v>
      </c>
      <c r="BT13" s="120" t="n">
        <v>12.4</v>
      </c>
      <c r="BU13" s="120" t="n">
        <v>10.5</v>
      </c>
      <c r="BV13" s="120" t="n">
        <v>9</v>
      </c>
      <c r="BW13" s="120" t="n">
        <v>6.6</v>
      </c>
      <c r="BX13" s="117" t="n">
        <v>0.01</v>
      </c>
      <c r="BY13" s="117" t="n">
        <v>0.01</v>
      </c>
      <c r="BZ13" s="117" t="n">
        <v>0.01</v>
      </c>
      <c r="CA13" s="117" t="n">
        <v>0.01</v>
      </c>
      <c r="CB13" s="117" t="n">
        <v>0.01</v>
      </c>
      <c r="CC13" s="117" t="n">
        <v>0.01</v>
      </c>
      <c r="CD13" s="117" t="n">
        <v>0.01</v>
      </c>
      <c r="CE13" s="117" t="n">
        <v>0.01</v>
      </c>
      <c r="CF13" s="118" t="n">
        <f aca="false">ROUND(120*(BP13+BT13)/2,0)</f>
        <v>1398</v>
      </c>
      <c r="CG13" s="118" t="n">
        <f aca="false">ROUND(120*(BQ13+BU13)/2,0)</f>
        <v>1170</v>
      </c>
      <c r="CH13" s="118" t="n">
        <f aca="false">ROUND(120*(BR13+BV13)/2,0)</f>
        <v>984</v>
      </c>
      <c r="CI13" s="118" t="n">
        <f aca="false">ROUND(120*(BS13+BW13)/2,0)</f>
        <v>702</v>
      </c>
      <c r="CJ13" s="118" t="n">
        <f aca="false">ROUND(100*(BX13+CB13)/2,0)</f>
        <v>1</v>
      </c>
      <c r="CK13" s="118" t="n">
        <f aca="false">ROUND(100*(BY13+CC13)/2,0)</f>
        <v>1</v>
      </c>
      <c r="CL13" s="118" t="n">
        <f aca="false">ROUND(100*(BZ13+CD13)/2,0)</f>
        <v>1</v>
      </c>
      <c r="CM13" s="118" t="n">
        <f aca="false">ROUND(100*(CA13+CE13)/2,0)</f>
        <v>1</v>
      </c>
      <c r="CN13" s="117" t="n">
        <v>82.6</v>
      </c>
      <c r="CO13" s="117" t="n">
        <v>63.7</v>
      </c>
      <c r="CP13" s="117" t="n">
        <v>48</v>
      </c>
      <c r="CQ13" s="117" t="n">
        <v>29.2</v>
      </c>
      <c r="CR13" s="117" t="n">
        <v>19.3</v>
      </c>
      <c r="CS13" s="117" t="n">
        <v>11.3</v>
      </c>
      <c r="CT13" s="121" t="n">
        <v>9.3</v>
      </c>
      <c r="CU13" s="117" t="n">
        <v>65.9</v>
      </c>
      <c r="CV13" s="117" t="n">
        <v>46.9</v>
      </c>
      <c r="CW13" s="121" t="n">
        <v>35.4</v>
      </c>
      <c r="CX13" s="121" t="n">
        <v>24.2</v>
      </c>
      <c r="CY13" s="117" t="n">
        <v>73.6</v>
      </c>
      <c r="CZ13" s="117" t="n">
        <v>51.8</v>
      </c>
      <c r="DA13" s="121" t="n">
        <v>36.6</v>
      </c>
      <c r="DB13" s="117" t="n">
        <v>89.6</v>
      </c>
      <c r="DC13" s="117" t="n">
        <v>68.3</v>
      </c>
      <c r="DD13" s="117" t="n">
        <v>56.7</v>
      </c>
      <c r="DE13" s="117" t="n">
        <v>39.9</v>
      </c>
      <c r="DF13" s="117" t="n">
        <v>52</v>
      </c>
      <c r="DG13" s="117" t="n">
        <v>34.6</v>
      </c>
      <c r="DH13" s="117" t="n">
        <v>25.6</v>
      </c>
      <c r="DI13" s="117" t="n">
        <v>43.8</v>
      </c>
      <c r="DJ13" s="117" t="n">
        <v>34.4</v>
      </c>
      <c r="DK13" s="117" t="n">
        <v>25</v>
      </c>
      <c r="DL13" s="117" t="n">
        <v>14</v>
      </c>
      <c r="DM13" s="117" t="n">
        <v>20.6</v>
      </c>
      <c r="DN13" s="117" t="n">
        <v>15.5</v>
      </c>
      <c r="DO13" s="117" t="n">
        <v>12.1</v>
      </c>
      <c r="DP13" s="117" t="n">
        <v>7.5</v>
      </c>
      <c r="DQ13" s="117" t="n">
        <v>15.8</v>
      </c>
      <c r="DR13" s="117" t="n">
        <v>12.6</v>
      </c>
      <c r="DS13" s="117" t="n">
        <v>10.5</v>
      </c>
      <c r="DT13" s="117" t="n">
        <v>6.8</v>
      </c>
      <c r="DU13" s="117" t="n">
        <v>24.7</v>
      </c>
      <c r="DV13" s="117" t="n">
        <v>19.9</v>
      </c>
      <c r="DW13" s="117" t="n">
        <v>16.2</v>
      </c>
      <c r="DX13" s="117" t="n">
        <v>12.2</v>
      </c>
      <c r="DY13" s="119" t="n">
        <f aca="false">ROUND(((DM13*DQ13*DU13)^(1/3)*250),0)</f>
        <v>5008</v>
      </c>
      <c r="DZ13" s="119" t="n">
        <f aca="false">ROUND(((DN13*DR13*DV13)^(1/3)*250),0)</f>
        <v>3931</v>
      </c>
      <c r="EA13" s="119" t="n">
        <f aca="false">ROUND(((DO13*DS13*DW13)^(1/3)*250),0)</f>
        <v>3180</v>
      </c>
      <c r="EB13" s="119" t="n">
        <f aca="false">ROUND(((DP13*DT13*DX13)^(1/3)*250),0)</f>
        <v>2134</v>
      </c>
      <c r="EC13" s="120" t="n">
        <v>8.3</v>
      </c>
      <c r="ED13" s="120" t="n">
        <v>6.4</v>
      </c>
      <c r="EE13" s="120" t="n">
        <v>4.2</v>
      </c>
      <c r="EF13" s="120" t="n">
        <v>2.9</v>
      </c>
      <c r="EG13" s="120" t="n">
        <v>10</v>
      </c>
      <c r="EH13" s="120" t="n">
        <v>8.1</v>
      </c>
      <c r="EI13" s="120" t="n">
        <v>5.6</v>
      </c>
      <c r="EJ13" s="120" t="n">
        <v>4.2</v>
      </c>
      <c r="EK13" s="117" t="n">
        <v>0.01</v>
      </c>
      <c r="EL13" s="117" t="n">
        <v>0.01</v>
      </c>
      <c r="EM13" s="117" t="n">
        <v>0.01</v>
      </c>
      <c r="EN13" s="117" t="n">
        <v>0.01</v>
      </c>
      <c r="EO13" s="117" t="n">
        <v>0.01</v>
      </c>
      <c r="EP13" s="117" t="n">
        <v>0.01</v>
      </c>
      <c r="EQ13" s="117" t="n">
        <v>0.01</v>
      </c>
      <c r="ER13" s="117" t="n">
        <v>0.01</v>
      </c>
      <c r="ES13" s="118" t="n">
        <f aca="false">ROUND(120*(EC13+EG13)/2,0)</f>
        <v>1098</v>
      </c>
      <c r="ET13" s="118" t="n">
        <f aca="false">ROUND(120*(ED13+EH13)/2,0)</f>
        <v>870</v>
      </c>
      <c r="EU13" s="118" t="n">
        <f aca="false">ROUND(120*(EE13+EI13)/2,0)</f>
        <v>588</v>
      </c>
      <c r="EV13" s="118" t="n">
        <f aca="false">ROUND(120*(EF13+EJ13)/2,0)</f>
        <v>426</v>
      </c>
      <c r="EW13" s="118" t="n">
        <f aca="false">ROUND(100*(EK13+EO13)/2,0)</f>
        <v>1</v>
      </c>
      <c r="EX13" s="118" t="n">
        <f aca="false">ROUND(100*(EL13+EP13)/2,0)</f>
        <v>1</v>
      </c>
      <c r="EY13" s="118" t="n">
        <f aca="false">ROUND(100*(EM13+EQ13)/2,0)</f>
        <v>1</v>
      </c>
      <c r="EZ13" s="118" t="n">
        <f aca="false">ROUND(100*(EN13+ER13)/2,0)</f>
        <v>1</v>
      </c>
      <c r="FA13" s="122" t="n">
        <v>0</v>
      </c>
      <c r="FB13" s="122" t="n">
        <v>0</v>
      </c>
      <c r="FC13" s="116" t="n">
        <v>364.26</v>
      </c>
      <c r="FD13" s="116" t="n">
        <v>153.87</v>
      </c>
      <c r="FE13" s="116" t="n">
        <v>359.32</v>
      </c>
      <c r="FF13" s="116" t="n">
        <v>153.45</v>
      </c>
    </row>
    <row r="14" customFormat="false" ht="12.75" hidden="false" customHeight="false" outlineLevel="0" collapsed="false">
      <c r="A14" s="96" t="s">
        <v>72</v>
      </c>
      <c r="B14" s="97" t="n">
        <f aca="false">((I14^0.6*T14^0.4)/(F14))*15000</f>
        <v>1590.30289047475</v>
      </c>
      <c r="C14" s="97" t="n">
        <f aca="false">(H14^0.6*T14^0.4)^(1/2)*200</f>
        <v>540.526985950841</v>
      </c>
      <c r="D14" s="98" t="n">
        <f aca="false">((L14^0.6*N14^0.4)/(F14))*7000</f>
        <v>1569.31904701779</v>
      </c>
      <c r="E14" s="98" t="n">
        <f aca="false">(K14^0.6*N14^0.4)^(1/2)*100</f>
        <v>377.308454276669</v>
      </c>
      <c r="F14" s="99" t="n">
        <v>76</v>
      </c>
      <c r="G14" s="100" t="n">
        <f aca="false">ROUND((FA14*FB14*FC14*FD14*FE14*FF14)^(1/6),0)</f>
        <v>25</v>
      </c>
      <c r="H14" s="101" t="n">
        <f aca="false">((AC14)*(AG14)*(AJ14)*(AN14)*(AQ14)*(AU14)*(AX14)*(BB14)*(BF14)*(BJ14)*(BR14)*(BV14)*(BZ14)*(CD14))^(1/14)</f>
        <v>5.85064650316783</v>
      </c>
      <c r="I14" s="102" t="n">
        <f aca="false">(((AA14*AB14*AC14*AD14)*(AE14*AF14*AG14)*(AH14*AI14*AJ14*AK14)*(AL14*AM14*AN14)*(AO14*AP14*AQ14*AR14)*(AS14*AT14*AU14)*(AV14*AW14*AX14*AY14)*(AZ14*BA14*BB14*BC14)*(BD14*BE14*BF14*BG14)*(BH14*BI14*BJ14*BK14)*(BP14*BQ14*BR14*BS14)*(BT14*BU14*BV14*BW14)*(BX14*BY14*BZ14*CA14)*(CB14*CC14*CD14*CE14)))^(1/53)</f>
        <v>6.89048105862521</v>
      </c>
      <c r="J14" s="103" t="n">
        <f aca="false">((CN14*CO14*CP14*CQ14)*(CR14*CS14*CT14)*(CU14*CV14*CW14*CX14)*(CY14*CZ14*DA14)*(DB14*DC14*DD14*DE14)*(DF14*DG14*DH14)*(DI14*DJ14*DK14*DL14)*(DM14*DN14*DO14*DP14)*(DQ14*DR14*DS14*DT14)*(DU14*DV14*DW14*DX14)*(EC14*ED14*EE14*EF14)*(EG14*EH14*EI14*EJ14)*(EK14*EL14*EM14*EN14)*(EO14*EP14*EQ14*ER14))^(1/53)</f>
        <v>3.98885475225056</v>
      </c>
      <c r="K14" s="104" t="n">
        <f aca="false">((AC14)*(AG14)*(AJ14)*(AN14)*(AQ14)*(AU14)*(AX14))^(1/7)</f>
        <v>11.0980257747307</v>
      </c>
      <c r="L14" s="105" t="n">
        <f aca="false">(((AA14*AB14*AC14*AD14)*(AE14*AF14*AG14)*(AH14*AI14*AJ14*AK14)*(AL14*AM14*AN14)*(AO14*AP14*AQ14*AR14)*(AS14*AT14*AU14)*(AV14*AW14*AX14*AY14)))^(1/25)</f>
        <v>14.9727625685839</v>
      </c>
      <c r="M14" s="106" t="n">
        <f aca="false">((CN14*CO14*CP14*CQ14)*(CR14*CS14*CT14)*(CU14*CV14*CW14*CX14)*(CY14*CZ14*DA14)*(DB14*DC14*DD14*DE14)*(DF14*DG14*DH14)*(DI14*DJ14*DK14*DL14))^(1/25)</f>
        <v>8.09713112128003</v>
      </c>
      <c r="N14" s="60" t="n">
        <f aca="false">(P14*Q14)^(1/2)*(O14*R14*S14)^(1/3)/100</f>
        <v>20.6830265118809</v>
      </c>
      <c r="O14" s="107" t="n">
        <v>9</v>
      </c>
      <c r="P14" s="107" t="n">
        <f aca="false">1000*(M14/60)</f>
        <v>134.952185354667</v>
      </c>
      <c r="Q14" s="107" t="n">
        <f aca="false">1000*(M14/60)</f>
        <v>134.952185354667</v>
      </c>
      <c r="R14" s="107" t="n">
        <v>20</v>
      </c>
      <c r="S14" s="107" t="n">
        <v>20</v>
      </c>
      <c r="T14" s="63" t="n">
        <f aca="false">(V14*W14)^(1/2)*(U14*X14*Y14)^(1/3)/100</f>
        <v>10.1889900703248</v>
      </c>
      <c r="U14" s="108" t="n">
        <v>9</v>
      </c>
      <c r="V14" s="108" t="n">
        <f aca="false">1000*(J14/60)</f>
        <v>66.4809125375093</v>
      </c>
      <c r="W14" s="108" t="n">
        <f aca="false">1000*(J14/60)</f>
        <v>66.4809125375093</v>
      </c>
      <c r="X14" s="108" t="n">
        <v>20</v>
      </c>
      <c r="Y14" s="108" t="n">
        <v>20</v>
      </c>
      <c r="Z14" s="109" t="s">
        <v>63</v>
      </c>
      <c r="AA14" s="117" t="n">
        <v>36.8</v>
      </c>
      <c r="AB14" s="117" t="n">
        <v>22.4</v>
      </c>
      <c r="AC14" s="121" t="n">
        <v>14.4</v>
      </c>
      <c r="AD14" s="121" t="n">
        <v>7.9</v>
      </c>
      <c r="AE14" s="117" t="n">
        <v>16.4</v>
      </c>
      <c r="AF14" s="117" t="n">
        <v>10.6</v>
      </c>
      <c r="AG14" s="121" t="n">
        <v>7.6</v>
      </c>
      <c r="AH14" s="117" t="n">
        <v>20.3</v>
      </c>
      <c r="AI14" s="117" t="n">
        <v>13.5</v>
      </c>
      <c r="AJ14" s="121" t="n">
        <v>9.7</v>
      </c>
      <c r="AK14" s="121" t="n">
        <v>6.3</v>
      </c>
      <c r="AL14" s="117" t="n">
        <v>28.6</v>
      </c>
      <c r="AM14" s="117" t="n">
        <v>17.1</v>
      </c>
      <c r="AN14" s="121" t="n">
        <v>10.5</v>
      </c>
      <c r="AO14" s="117" t="n">
        <v>63.8</v>
      </c>
      <c r="AP14" s="117" t="n">
        <v>38.3</v>
      </c>
      <c r="AQ14" s="121" t="n">
        <v>26.5</v>
      </c>
      <c r="AR14" s="121" t="n">
        <v>19.2</v>
      </c>
      <c r="AS14" s="117" t="n">
        <v>17.2</v>
      </c>
      <c r="AT14" s="117" t="n">
        <v>11.1</v>
      </c>
      <c r="AU14" s="121" t="n">
        <v>7.8</v>
      </c>
      <c r="AV14" s="117" t="n">
        <v>18.9</v>
      </c>
      <c r="AW14" s="117" t="n">
        <v>14.1</v>
      </c>
      <c r="AX14" s="121" t="n">
        <v>9</v>
      </c>
      <c r="AY14" s="121" t="n">
        <v>5.1</v>
      </c>
      <c r="AZ14" s="117" t="n">
        <v>9</v>
      </c>
      <c r="BA14" s="117" t="n">
        <v>7.1</v>
      </c>
      <c r="BB14" s="121" t="n">
        <v>5.2</v>
      </c>
      <c r="BC14" s="121" t="n">
        <v>3.5</v>
      </c>
      <c r="BD14" s="117" t="n">
        <v>5.9</v>
      </c>
      <c r="BE14" s="117" t="n">
        <v>5</v>
      </c>
      <c r="BF14" s="121" t="n">
        <v>3.9</v>
      </c>
      <c r="BG14" s="121" t="n">
        <v>2.9</v>
      </c>
      <c r="BH14" s="117" t="n">
        <v>8.5</v>
      </c>
      <c r="BI14" s="117" t="n">
        <v>6.8</v>
      </c>
      <c r="BJ14" s="121" t="n">
        <v>5.2</v>
      </c>
      <c r="BK14" s="121" t="n">
        <v>3.8</v>
      </c>
      <c r="BL14" s="119" t="n">
        <f aca="false">ROUND(((AZ14*BD14*BH14)^(1/3)*250),0)</f>
        <v>1918</v>
      </c>
      <c r="BM14" s="119" t="n">
        <f aca="false">ROUND(((BA14*BE14*BI14)^(1/3)*250),0)</f>
        <v>1557</v>
      </c>
      <c r="BN14" s="119" t="n">
        <f aca="false">ROUND(((BB14*BF14*BJ14)^(1/3)*250),0)</f>
        <v>1181</v>
      </c>
      <c r="BO14" s="119" t="n">
        <f aca="false">ROUND(((BC14*BG14*BK14)^(1/3)*250),0)</f>
        <v>845</v>
      </c>
      <c r="BP14" s="120" t="n">
        <v>2.9</v>
      </c>
      <c r="BQ14" s="120" t="n">
        <v>2.2</v>
      </c>
      <c r="BR14" s="120" t="n">
        <v>1.7</v>
      </c>
      <c r="BS14" s="121" t="n">
        <v>1.3</v>
      </c>
      <c r="BT14" s="120" t="n">
        <v>3.9</v>
      </c>
      <c r="BU14" s="120" t="n">
        <v>3</v>
      </c>
      <c r="BV14" s="120" t="n">
        <v>2.3</v>
      </c>
      <c r="BW14" s="121" t="n">
        <v>1.7</v>
      </c>
      <c r="BX14" s="120" t="n">
        <v>4.3</v>
      </c>
      <c r="BY14" s="120" t="n">
        <v>3</v>
      </c>
      <c r="BZ14" s="120" t="n">
        <v>2.3</v>
      </c>
      <c r="CA14" s="121" t="n">
        <v>1.7</v>
      </c>
      <c r="CB14" s="120" t="n">
        <v>5.3</v>
      </c>
      <c r="CC14" s="120" t="n">
        <v>3.7</v>
      </c>
      <c r="CD14" s="120" t="n">
        <v>2.8</v>
      </c>
      <c r="CE14" s="121" t="n">
        <v>1.4</v>
      </c>
      <c r="CF14" s="118" t="n">
        <f aca="false">ROUND(120*(BP14+BT14)/2,0)</f>
        <v>408</v>
      </c>
      <c r="CG14" s="118" t="n">
        <f aca="false">ROUND(120*(BQ14+BU14)/2,0)</f>
        <v>312</v>
      </c>
      <c r="CH14" s="118" t="n">
        <f aca="false">ROUND(120*(BR14+BV14)/2,0)</f>
        <v>240</v>
      </c>
      <c r="CI14" s="118" t="n">
        <f aca="false">ROUND(120*(BS14+BW14)/2,0)</f>
        <v>180</v>
      </c>
      <c r="CJ14" s="118" t="n">
        <f aca="false">ROUND(100*(BX14+CB14)/2,0)</f>
        <v>480</v>
      </c>
      <c r="CK14" s="118" t="n">
        <f aca="false">ROUND(100*(BY14+CC14)/2,0)</f>
        <v>335</v>
      </c>
      <c r="CL14" s="118" t="n">
        <f aca="false">ROUND(100*(BZ14+CD14)/2,0)</f>
        <v>255</v>
      </c>
      <c r="CM14" s="118" t="n">
        <f aca="false">ROUND(100*(CA14+CE14)/2,0)</f>
        <v>155</v>
      </c>
      <c r="CN14" s="117" t="n">
        <v>19.7</v>
      </c>
      <c r="CO14" s="117" t="n">
        <v>12.2</v>
      </c>
      <c r="CP14" s="121" t="n">
        <v>5.6</v>
      </c>
      <c r="CQ14" s="121" t="n">
        <v>2.4</v>
      </c>
      <c r="CR14" s="117" t="n">
        <v>10.9</v>
      </c>
      <c r="CS14" s="117" t="n">
        <v>7.2</v>
      </c>
      <c r="CT14" s="121" t="n">
        <v>4.7</v>
      </c>
      <c r="CU14" s="117" t="n">
        <v>17.4</v>
      </c>
      <c r="CV14" s="117" t="n">
        <v>11.5</v>
      </c>
      <c r="CW14" s="121" t="n">
        <v>6.5</v>
      </c>
      <c r="CX14" s="121" t="n">
        <v>4.2</v>
      </c>
      <c r="CY14" s="117" t="n">
        <v>17.4</v>
      </c>
      <c r="CZ14" s="117" t="n">
        <v>10.3</v>
      </c>
      <c r="DA14" s="121" t="n">
        <v>4</v>
      </c>
      <c r="DB14" s="117" t="n">
        <v>29.2</v>
      </c>
      <c r="DC14" s="117" t="n">
        <v>18.3</v>
      </c>
      <c r="DD14" s="121" t="n">
        <v>10</v>
      </c>
      <c r="DE14" s="121" t="n">
        <v>6.8</v>
      </c>
      <c r="DF14" s="117" t="n">
        <v>11.5</v>
      </c>
      <c r="DG14" s="117" t="n">
        <v>7.6</v>
      </c>
      <c r="DH14" s="121" t="n">
        <v>3.8</v>
      </c>
      <c r="DI14" s="117" t="n">
        <v>11.2</v>
      </c>
      <c r="DJ14" s="117" t="n">
        <v>8.1</v>
      </c>
      <c r="DK14" s="121" t="n">
        <v>5</v>
      </c>
      <c r="DL14" s="121" t="n">
        <v>2</v>
      </c>
      <c r="DM14" s="117" t="n">
        <v>8.2</v>
      </c>
      <c r="DN14" s="117" t="n">
        <v>5.6</v>
      </c>
      <c r="DO14" s="121" t="n">
        <v>4.3</v>
      </c>
      <c r="DP14" s="121" t="n">
        <v>2.5</v>
      </c>
      <c r="DQ14" s="117" t="n">
        <v>5.8</v>
      </c>
      <c r="DR14" s="117" t="n">
        <v>4.1</v>
      </c>
      <c r="DS14" s="121" t="n">
        <v>3.4</v>
      </c>
      <c r="DT14" s="121" t="n">
        <v>1.6</v>
      </c>
      <c r="DU14" s="117" t="n">
        <v>7</v>
      </c>
      <c r="DV14" s="117" t="n">
        <v>5.9</v>
      </c>
      <c r="DW14" s="121" t="n">
        <v>4.7</v>
      </c>
      <c r="DX14" s="121" t="n">
        <v>3.1</v>
      </c>
      <c r="DY14" s="119" t="n">
        <f aca="false">ROUND(((DM14*DQ14*DU14)^(1/3)*250),0)</f>
        <v>1733</v>
      </c>
      <c r="DZ14" s="119" t="n">
        <f aca="false">ROUND(((DN14*DR14*DV14)^(1/3)*250),0)</f>
        <v>1284</v>
      </c>
      <c r="EA14" s="119" t="n">
        <f aca="false">ROUND(((DO14*DS14*DW14)^(1/3)*250),0)</f>
        <v>1024</v>
      </c>
      <c r="EB14" s="119" t="n">
        <f aca="false">ROUND(((DP14*DT14*DX14)^(1/3)*250),0)</f>
        <v>579</v>
      </c>
      <c r="EC14" s="120" t="n">
        <v>2</v>
      </c>
      <c r="ED14" s="120" t="n">
        <v>1.4</v>
      </c>
      <c r="EE14" s="120" t="n">
        <v>1.1</v>
      </c>
      <c r="EF14" s="121" t="n">
        <v>0.6</v>
      </c>
      <c r="EG14" s="120" t="n">
        <v>2.7</v>
      </c>
      <c r="EH14" s="120" t="n">
        <v>1.9</v>
      </c>
      <c r="EI14" s="120" t="n">
        <v>1.4</v>
      </c>
      <c r="EJ14" s="121" t="n">
        <v>0.7</v>
      </c>
      <c r="EK14" s="120" t="n">
        <v>2.9</v>
      </c>
      <c r="EL14" s="120" t="n">
        <v>1.8</v>
      </c>
      <c r="EM14" s="120" t="n">
        <v>1.2</v>
      </c>
      <c r="EN14" s="121" t="n">
        <v>0.4</v>
      </c>
      <c r="EO14" s="120" t="n">
        <v>3.1</v>
      </c>
      <c r="EP14" s="120" t="n">
        <v>1.9</v>
      </c>
      <c r="EQ14" s="120" t="n">
        <v>1.3</v>
      </c>
      <c r="ER14" s="121" t="n">
        <v>0.2</v>
      </c>
      <c r="ES14" s="118" t="n">
        <f aca="false">ROUND(120*(EC14+EG14)/2,0)</f>
        <v>282</v>
      </c>
      <c r="ET14" s="118" t="n">
        <f aca="false">ROUND(120*(ED14+EH14)/2,0)</f>
        <v>198</v>
      </c>
      <c r="EU14" s="118" t="n">
        <f aca="false">ROUND(120*(EE14+EI14)/2,0)</f>
        <v>150</v>
      </c>
      <c r="EV14" s="118" t="n">
        <f aca="false">ROUND(120*(EF14+EJ14)/2,0)</f>
        <v>78</v>
      </c>
      <c r="EW14" s="118" t="n">
        <f aca="false">ROUND(100*(EK14+EO14)/2,0)</f>
        <v>300</v>
      </c>
      <c r="EX14" s="118" t="n">
        <f aca="false">ROUND(100*(EL14+EP14)/2,0)</f>
        <v>185</v>
      </c>
      <c r="EY14" s="118" t="n">
        <f aca="false">ROUND(100*(EM14+EQ14)/2,0)</f>
        <v>125</v>
      </c>
      <c r="EZ14" s="118" t="n">
        <f aca="false">ROUND(100*(EN14+ER14)/2,0)</f>
        <v>30</v>
      </c>
      <c r="FA14" s="116" t="n">
        <v>3.6</v>
      </c>
      <c r="FB14" s="116" t="n">
        <v>7.38</v>
      </c>
      <c r="FC14" s="116" t="n">
        <v>83.86</v>
      </c>
      <c r="FD14" s="116" t="n">
        <v>35.44</v>
      </c>
      <c r="FE14" s="116" t="n">
        <v>83.96</v>
      </c>
      <c r="FF14" s="116" t="n">
        <v>35.49</v>
      </c>
    </row>
    <row r="15" customFormat="false" ht="12.75" hidden="false" customHeight="false" outlineLevel="0" collapsed="false">
      <c r="A15" s="96" t="s">
        <v>73</v>
      </c>
      <c r="B15" s="97" t="n">
        <f aca="false">((I15^0.6*T15^0.4)/(F15))*15000</f>
        <v>2096.06515523176</v>
      </c>
      <c r="C15" s="97" t="n">
        <f aca="false">(H15^0.6*T15^0.4)^(1/2)*200</f>
        <v>772.634714709882</v>
      </c>
      <c r="D15" s="98" t="n">
        <f aca="false">((L15^0.6*N15^0.4)/(F15))*7000</f>
        <v>1977.574185168</v>
      </c>
      <c r="E15" s="98" t="n">
        <f aca="false">(K15^0.6*N15^0.4)^(1/2)*100</f>
        <v>529.284243407612</v>
      </c>
      <c r="F15" s="99" t="n">
        <v>114</v>
      </c>
      <c r="G15" s="100" t="n">
        <f aca="false">ROUND((FA15*FB15*FC15*FD15*FE15*FF15)^(1/6),0)</f>
        <v>43</v>
      </c>
      <c r="H15" s="101" t="n">
        <f aca="false">((AC15)*(AG15)*(AJ15)*(AN15)*(AQ15)*(AU15)*(AX15)*(BB15)*(BF15)*(BJ15)*(BR15)*(BV15)*(BZ15)*(CD15))^(1/14)</f>
        <v>12.3598729871909</v>
      </c>
      <c r="I15" s="102" t="n">
        <f aca="false">(((AA15*AB15*AC15*AD15)*(AE15*AF15*AG15)*(AH15*AI15*AJ15*AK15)*(AL15*AM15*AN15)*(AO15*AP15*AQ15*AR15)*(AS15*AT15*AU15)*(AV15*AW15*AX15*AY15)*(AZ15*BA15*BB15*BC15)*(BD15*BE15*BF15*BG15)*(BH15*BI15*BJ15*BK15)*(BP15*BQ15*BR15*BS15)*(BT15*BU15*BV15*BW15)*(BX15*BY15*BZ15*CA15)*(CB15*CC15*CD15*CE15)))^(1/53)</f>
        <v>13.7794078162062</v>
      </c>
      <c r="J15" s="103" t="n">
        <f aca="false">((CN15*CO15*CP15*CQ15)*(CR15*CS15*CT15)*(CU15*CV15*CW15*CX15)*(CY15*CZ15*DA15)*(DB15*DC15*DD15*DE15)*(DF15*DG15*DH15)*(DI15*DJ15*DK15*DL15)*(DM15*DN15*DO15*DP15)*(DQ15*DR15*DS15*DT15)*(DU15*DV15*DW15*DX15)*(EC15*ED15*EE15*EF15)*(EG15*EH15*EI15*EJ15)*(EK15*EL15*EM15*EN15)*(EO15*EP15*EQ15*ER15))^(1/53)</f>
        <v>7.75206096459538</v>
      </c>
      <c r="K15" s="104" t="n">
        <f aca="false">((AC15)*(AG15)*(AJ15)*(AN15)*(AQ15)*(AU15)*(AX15))^(1/7)</f>
        <v>22.2997468562684</v>
      </c>
      <c r="L15" s="105" t="n">
        <f aca="false">(((AA15*AB15*AC15*AD15)*(AE15*AF15*AG15)*(AH15*AI15*AJ15*AK15)*(AL15*AM15*AN15)*(AO15*AP15*AQ15*AR15)*(AS15*AT15*AU15)*(AV15*AW15*AX15*AY15)))^(1/25)</f>
        <v>28.1342952643336</v>
      </c>
      <c r="M15" s="106" t="n">
        <f aca="false">((CN15*CO15*CP15*CQ15)*(CR15*CS15*CT15)*(CU15*CV15*CW15*CX15)*(CY15*CZ15*DA15)*(DB15*DC15*DD15*DE15)*(DF15*DG15*DH15)*(DI15*DJ15*DK15*DL15))^(1/25)</f>
        <v>15.4423009110343</v>
      </c>
      <c r="N15" s="60" t="n">
        <f aca="false">(P15*Q15)^(1/2)*(O15*R15*S15)^(1/3)/100</f>
        <v>39.4452694866171</v>
      </c>
      <c r="O15" s="107" t="n">
        <v>9</v>
      </c>
      <c r="P15" s="107" t="n">
        <f aca="false">1000*(M15/60)</f>
        <v>257.371681850571</v>
      </c>
      <c r="Q15" s="107" t="n">
        <f aca="false">1000*(M15/60)</f>
        <v>257.371681850571</v>
      </c>
      <c r="R15" s="107" t="n">
        <v>20</v>
      </c>
      <c r="S15" s="107" t="n">
        <v>20</v>
      </c>
      <c r="T15" s="63" t="n">
        <f aca="false">(V15*W15)^(1/2)*(U15*X15*Y15)^(1/3)/100</f>
        <v>19.8015914588643</v>
      </c>
      <c r="U15" s="108" t="n">
        <v>9</v>
      </c>
      <c r="V15" s="108" t="n">
        <f aca="false">1000*(J15/60)</f>
        <v>129.20101607659</v>
      </c>
      <c r="W15" s="108" t="n">
        <f aca="false">1000*(J15/60)</f>
        <v>129.20101607659</v>
      </c>
      <c r="X15" s="108" t="n">
        <v>20</v>
      </c>
      <c r="Y15" s="108" t="n">
        <v>20</v>
      </c>
      <c r="Z15" s="109" t="s">
        <v>63</v>
      </c>
      <c r="AA15" s="125" t="n">
        <v>63.7</v>
      </c>
      <c r="AB15" s="125" t="n">
        <v>45</v>
      </c>
      <c r="AC15" s="126" t="n">
        <v>31.6</v>
      </c>
      <c r="AD15" s="126" t="n">
        <v>17.3</v>
      </c>
      <c r="AE15" s="125" t="n">
        <v>26</v>
      </c>
      <c r="AF15" s="125" t="n">
        <v>17.7</v>
      </c>
      <c r="AG15" s="126" t="n">
        <v>13.1</v>
      </c>
      <c r="AH15" s="125" t="n">
        <v>34.9</v>
      </c>
      <c r="AI15" s="125" t="n">
        <v>24.1</v>
      </c>
      <c r="AJ15" s="126" t="n">
        <v>17.5</v>
      </c>
      <c r="AK15" s="126" t="n">
        <v>11.4</v>
      </c>
      <c r="AL15" s="125" t="n">
        <v>47.5</v>
      </c>
      <c r="AM15" s="125" t="n">
        <v>31.3</v>
      </c>
      <c r="AN15" s="126" t="n">
        <v>21.6</v>
      </c>
      <c r="AO15" s="125" t="n">
        <v>85.3</v>
      </c>
      <c r="AP15" s="125" t="n">
        <v>68.8</v>
      </c>
      <c r="AQ15" s="126" t="n">
        <v>55.9</v>
      </c>
      <c r="AR15" s="126" t="n">
        <v>40.5</v>
      </c>
      <c r="AS15" s="125" t="n">
        <v>32.7</v>
      </c>
      <c r="AT15" s="125" t="n">
        <v>21.8</v>
      </c>
      <c r="AU15" s="126" t="n">
        <v>16.5</v>
      </c>
      <c r="AV15" s="125" t="n">
        <v>37.8</v>
      </c>
      <c r="AW15" s="125" t="n">
        <v>29.2</v>
      </c>
      <c r="AX15" s="126" t="n">
        <v>19</v>
      </c>
      <c r="AY15" s="126" t="n">
        <v>10.2</v>
      </c>
      <c r="AZ15" s="125" t="n">
        <v>16.8</v>
      </c>
      <c r="BA15" s="125" t="n">
        <v>14.6</v>
      </c>
      <c r="BB15" s="126" t="n">
        <v>11.9</v>
      </c>
      <c r="BC15" s="126" t="n">
        <v>8</v>
      </c>
      <c r="BD15" s="125" t="n">
        <v>10.8</v>
      </c>
      <c r="BE15" s="125" t="n">
        <v>9.5</v>
      </c>
      <c r="BF15" s="126" t="n">
        <v>7.6</v>
      </c>
      <c r="BG15" s="126" t="n">
        <v>5.6</v>
      </c>
      <c r="BH15" s="125" t="n">
        <v>17.3</v>
      </c>
      <c r="BI15" s="125" t="n">
        <v>14.3</v>
      </c>
      <c r="BJ15" s="126" t="n">
        <v>11.6</v>
      </c>
      <c r="BK15" s="126" t="n">
        <v>8.3</v>
      </c>
      <c r="BL15" s="119" t="n">
        <f aca="false">ROUND(((AZ15*BD15*BH15)^(1/3)*250),0)</f>
        <v>3660</v>
      </c>
      <c r="BM15" s="119" t="n">
        <f aca="false">ROUND(((BA15*BE15*BI15)^(1/3)*250),0)</f>
        <v>3141</v>
      </c>
      <c r="BN15" s="119" t="n">
        <f aca="false">ROUND(((BB15*BF15*BJ15)^(1/3)*250),0)</f>
        <v>2540</v>
      </c>
      <c r="BO15" s="119" t="n">
        <f aca="false">ROUND(((BC15*BG15*BK15)^(1/3)*250),0)</f>
        <v>1798</v>
      </c>
      <c r="BP15" s="120" t="n">
        <v>6.4</v>
      </c>
      <c r="BQ15" s="120" t="n">
        <v>5.2</v>
      </c>
      <c r="BR15" s="120" t="n">
        <v>4.4</v>
      </c>
      <c r="BS15" s="127" t="n">
        <v>3</v>
      </c>
      <c r="BT15" s="120" t="n">
        <v>7.7</v>
      </c>
      <c r="BU15" s="120" t="n">
        <v>6.3</v>
      </c>
      <c r="BV15" s="120" t="n">
        <v>5.2</v>
      </c>
      <c r="BW15" s="127" t="n">
        <v>3.7</v>
      </c>
      <c r="BX15" s="120" t="n">
        <v>8.7</v>
      </c>
      <c r="BY15" s="120" t="n">
        <v>6.4</v>
      </c>
      <c r="BZ15" s="120" t="n">
        <v>5</v>
      </c>
      <c r="CA15" s="127" t="n">
        <v>3.4</v>
      </c>
      <c r="CB15" s="120" t="n">
        <v>10.6</v>
      </c>
      <c r="CC15" s="120" t="n">
        <v>7.7</v>
      </c>
      <c r="CD15" s="120" t="n">
        <v>5.9</v>
      </c>
      <c r="CE15" s="127" t="n">
        <v>3.1</v>
      </c>
      <c r="CF15" s="118" t="n">
        <f aca="false">ROUND(120*(BP15+BT15)/2,0)</f>
        <v>846</v>
      </c>
      <c r="CG15" s="118" t="n">
        <f aca="false">ROUND(120*(BQ15+BU15)/2,0)</f>
        <v>690</v>
      </c>
      <c r="CH15" s="118" t="n">
        <f aca="false">ROUND(120*(BR15+BV15)/2,0)</f>
        <v>576</v>
      </c>
      <c r="CI15" s="118" t="n">
        <f aca="false">ROUND(120*(BS15+BW15)/2,0)</f>
        <v>402</v>
      </c>
      <c r="CJ15" s="118" t="n">
        <f aca="false">ROUND(100*(BX15+CB15)/2,0)</f>
        <v>965</v>
      </c>
      <c r="CK15" s="118" t="n">
        <f aca="false">ROUND(100*(BY15+CC15)/2,0)</f>
        <v>705</v>
      </c>
      <c r="CL15" s="118" t="n">
        <f aca="false">ROUND(100*(BZ15+CD15)/2,0)</f>
        <v>545</v>
      </c>
      <c r="CM15" s="118" t="n">
        <f aca="false">ROUND(100*(CA15+CE15)/2,0)</f>
        <v>325</v>
      </c>
      <c r="CN15" s="125" t="n">
        <v>31.4</v>
      </c>
      <c r="CO15" s="125" t="n">
        <v>22.5</v>
      </c>
      <c r="CP15" s="126" t="n">
        <v>14.6</v>
      </c>
      <c r="CQ15" s="126" t="n">
        <v>6.2</v>
      </c>
      <c r="CR15" s="125" t="n">
        <v>14.6</v>
      </c>
      <c r="CS15" s="125" t="n">
        <v>9.8</v>
      </c>
      <c r="CT15" s="126" t="n">
        <v>7.2</v>
      </c>
      <c r="CU15" s="125" t="n">
        <v>27.6</v>
      </c>
      <c r="CV15" s="125" t="n">
        <v>19.3</v>
      </c>
      <c r="CW15" s="126" t="n">
        <v>12.9</v>
      </c>
      <c r="CX15" s="126" t="n">
        <v>8.4</v>
      </c>
      <c r="CY15" s="125" t="n">
        <v>29.4</v>
      </c>
      <c r="CZ15" s="125" t="n">
        <v>20.4</v>
      </c>
      <c r="DA15" s="126" t="n">
        <v>13.6</v>
      </c>
      <c r="DB15" s="125" t="n">
        <v>40.7</v>
      </c>
      <c r="DC15" s="125" t="n">
        <v>28.4</v>
      </c>
      <c r="DD15" s="126" t="n">
        <v>22.1</v>
      </c>
      <c r="DE15" s="126" t="n">
        <v>14.8</v>
      </c>
      <c r="DF15" s="125" t="n">
        <v>20.1</v>
      </c>
      <c r="DG15" s="125" t="n">
        <v>13.8</v>
      </c>
      <c r="DH15" s="126" t="n">
        <v>9.2</v>
      </c>
      <c r="DI15" s="125" t="n">
        <v>20.6</v>
      </c>
      <c r="DJ15" s="125" t="n">
        <v>15.4</v>
      </c>
      <c r="DK15" s="126" t="n">
        <v>11</v>
      </c>
      <c r="DL15" s="126" t="n">
        <v>5</v>
      </c>
      <c r="DM15" s="125" t="n">
        <v>13.6</v>
      </c>
      <c r="DN15" s="125" t="n">
        <v>10.7</v>
      </c>
      <c r="DO15" s="126" t="n">
        <v>8.4</v>
      </c>
      <c r="DP15" s="126" t="n">
        <v>4.9</v>
      </c>
      <c r="DQ15" s="125" t="n">
        <v>8.9</v>
      </c>
      <c r="DR15" s="125" t="n">
        <v>7.1</v>
      </c>
      <c r="DS15" s="126" t="n">
        <v>6</v>
      </c>
      <c r="DT15" s="126" t="n">
        <v>2.7</v>
      </c>
      <c r="DU15" s="125" t="n">
        <v>14.8</v>
      </c>
      <c r="DV15" s="125" t="n">
        <v>11.9</v>
      </c>
      <c r="DW15" s="126" t="n">
        <v>9.4</v>
      </c>
      <c r="DX15" s="126" t="n">
        <v>6.2</v>
      </c>
      <c r="DY15" s="119" t="n">
        <f aca="false">ROUND(((DM15*DQ15*DU15)^(1/3)*250),0)</f>
        <v>3036</v>
      </c>
      <c r="DZ15" s="119" t="n">
        <f aca="false">ROUND(((DN15*DR15*DV15)^(1/3)*250),0)</f>
        <v>2417</v>
      </c>
      <c r="EA15" s="119" t="n">
        <f aca="false">ROUND(((DO15*DS15*DW15)^(1/3)*250),0)</f>
        <v>1949</v>
      </c>
      <c r="EB15" s="119" t="n">
        <f aca="false">ROUND(((DP15*DT15*DX15)^(1/3)*250),0)</f>
        <v>1086</v>
      </c>
      <c r="EC15" s="120" t="n">
        <v>4.7</v>
      </c>
      <c r="ED15" s="120" t="n">
        <v>3.6</v>
      </c>
      <c r="EE15" s="120" t="n">
        <v>2.3</v>
      </c>
      <c r="EF15" s="127" t="n">
        <v>1.2</v>
      </c>
      <c r="EG15" s="120" t="n">
        <v>5.7</v>
      </c>
      <c r="EH15" s="120" t="n">
        <v>4.4</v>
      </c>
      <c r="EI15" s="120" t="n">
        <v>2.9</v>
      </c>
      <c r="EJ15" s="127" t="n">
        <v>1.5</v>
      </c>
      <c r="EK15" s="120" t="n">
        <v>6.5</v>
      </c>
      <c r="EL15" s="120" t="n">
        <v>4.2</v>
      </c>
      <c r="EM15" s="120" t="n">
        <v>2.3</v>
      </c>
      <c r="EN15" s="127" t="n">
        <v>0.7</v>
      </c>
      <c r="EO15" s="120" t="n">
        <v>6.4</v>
      </c>
      <c r="EP15" s="120" t="n">
        <v>3.9</v>
      </c>
      <c r="EQ15" s="120" t="n">
        <v>2.5</v>
      </c>
      <c r="ER15" s="127" t="n">
        <v>0.3</v>
      </c>
      <c r="ES15" s="118" t="n">
        <f aca="false">ROUND(120*(EC15+EG15)/2,0)</f>
        <v>624</v>
      </c>
      <c r="ET15" s="118" t="n">
        <f aca="false">ROUND(120*(ED15+EH15)/2,0)</f>
        <v>480</v>
      </c>
      <c r="EU15" s="118" t="n">
        <f aca="false">ROUND(120*(EE15+EI15)/2,0)</f>
        <v>312</v>
      </c>
      <c r="EV15" s="118" t="n">
        <f aca="false">ROUND(120*(EF15+EJ15)/2,0)</f>
        <v>162</v>
      </c>
      <c r="EW15" s="118" t="n">
        <f aca="false">ROUND(100*(EK15+EO15)/2,0)</f>
        <v>645</v>
      </c>
      <c r="EX15" s="118" t="n">
        <f aca="false">ROUND(100*(EL15+EP15)/2,0)</f>
        <v>405</v>
      </c>
      <c r="EY15" s="118" t="n">
        <f aca="false">ROUND(100*(EM15+EQ15)/2,0)</f>
        <v>240</v>
      </c>
      <c r="EZ15" s="118" t="n">
        <f aca="false">ROUND(100*(EN15+ER15)/2,0)</f>
        <v>50</v>
      </c>
      <c r="FA15" s="116" t="n">
        <v>3.78</v>
      </c>
      <c r="FB15" s="116" t="n">
        <v>8.55</v>
      </c>
      <c r="FC15" s="116" t="n">
        <v>158.15</v>
      </c>
      <c r="FD15" s="116" t="n">
        <v>91.16</v>
      </c>
      <c r="FE15" s="116" t="n">
        <v>156.55</v>
      </c>
      <c r="FF15" s="116" t="n">
        <v>90.96</v>
      </c>
    </row>
    <row r="16" customFormat="false" ht="12.75" hidden="false" customHeight="false" outlineLevel="0" collapsed="false">
      <c r="A16" s="96" t="s">
        <v>74</v>
      </c>
      <c r="B16" s="97" t="n">
        <f aca="false">((I16^0.6*T16^0.4)/(F16))*15000</f>
        <v>1819.260740679</v>
      </c>
      <c r="C16" s="97" t="n">
        <f aca="false">(H16^0.6*T16^0.4)^(1/2)*200</f>
        <v>1083.61118263081</v>
      </c>
      <c r="D16" s="98" t="n">
        <f aca="false">((L16^0.6*N16^0.4)/(F16))*7000</f>
        <v>1822.14846397664</v>
      </c>
      <c r="E16" s="98" t="n">
        <f aca="false">(K16^0.6*N16^0.4)^(1/2)*100</f>
        <v>770.403181972057</v>
      </c>
      <c r="F16" s="99" t="n">
        <v>254</v>
      </c>
      <c r="G16" s="100" t="n">
        <f aca="false">ROUND((FA16*FB16*FC16*FD16*FE16*FF16)^(1/6),0)</f>
        <v>85</v>
      </c>
      <c r="H16" s="101" t="n">
        <f aca="false">((AC16)*(AG16)*(AJ16)*(AN16)*(AQ16)*(AU16)*(AX16)*(BB16)*(BF16)*(BJ16)*(BR16)*(BV16)*(BZ16)*(CD16))^(1/14)</f>
        <v>23.0459103715808</v>
      </c>
      <c r="I16" s="102" t="n">
        <f aca="false">(((AA16*AB16*AC16*AD16)*(AE16*AF16*AG16)*(AH16*AI16*AJ16*AK16)*(AL16*AM16*AN16)*(AO16*AP16*AQ16*AR16)*(AS16*AT16*AU16)*(AV16*AW16*AX16*AY16)*(AZ16*BA16*BB16*BC16)*(BD16*BE16*BF16*BG16)*(BH16*BI16*BJ16*BK16)*(BP16*BQ16*BR16*BS16)*(BT16*BU16*BV16*BW16)*(BX16*BY16*BZ16*CA16)*(CB16*CC16*CD16*CE16)))^(1/53)</f>
        <v>24.9753319206751</v>
      </c>
      <c r="J16" s="103" t="n">
        <f aca="false">((CN16*CO16*CP16*CQ16)*(CR16*CS16*CT16)*(CU16*CV16*CW16*CX16)*(CY16*CZ16*DA16)*(DB16*DC16*DD16*DE16)*(DF16*DG16*DH16)*(DI16*DJ16*DK16*DL16)*(DM16*DN16*DO16*DP16)*(DQ16*DR16*DS16*DT16)*(DU16*DV16*DW16*DX16)*(EC16*ED16*EE16*EF16)*(EG16*EH16*EI16*EJ16)*(EK16*EL16*EM16*EN16)*(EO16*EP16*EQ16*ER16))^(1/53)</f>
        <v>16.5212800676086</v>
      </c>
      <c r="K16" s="104" t="n">
        <f aca="false">((AC16)*(AG16)*(AJ16)*(AN16)*(AQ16)*(AU16)*(AX16))^(1/7)</f>
        <v>43.5526571838914</v>
      </c>
      <c r="L16" s="105" t="n">
        <f aca="false">(((AA16*AB16*AC16*AD16)*(AE16*AF16*AG16)*(AH16*AI16*AJ16*AK16)*(AL16*AM16*AN16)*(AO16*AP16*AQ16*AR16)*(AS16*AT16*AU16)*(AV16*AW16*AX16*AY16)))^(1/25)</f>
        <v>52.1378946726236</v>
      </c>
      <c r="M16" s="106" t="n">
        <f aca="false">((CN16*CO16*CP16*CQ16)*(CR16*CS16*CT16)*(CU16*CV16*CW16*CX16)*(CY16*CZ16*DA16)*(DB16*DC16*DD16*DE16)*(DF16*DG16*DH16)*(DI16*DJ16*DK16*DL16))^(1/25)</f>
        <v>36.9645511963629</v>
      </c>
      <c r="N16" s="60" t="n">
        <f aca="false">(P16*Q16)^(1/2)*(O16*R16*S16)^(1/3)/100</f>
        <v>94.4209474865577</v>
      </c>
      <c r="O16" s="107" t="n">
        <v>9</v>
      </c>
      <c r="P16" s="107" t="n">
        <f aca="false">1000*(M16/60)</f>
        <v>616.075853272715</v>
      </c>
      <c r="Q16" s="107" t="n">
        <f aca="false">1000*(M16/60)</f>
        <v>616.075853272715</v>
      </c>
      <c r="R16" s="107" t="n">
        <v>20</v>
      </c>
      <c r="S16" s="107" t="n">
        <v>20</v>
      </c>
      <c r="T16" s="63" t="n">
        <f aca="false">(V16*W16)^(1/2)*(U16*X16*Y16)^(1/3)/100</f>
        <v>42.2013758367469</v>
      </c>
      <c r="U16" s="108" t="n">
        <v>9</v>
      </c>
      <c r="V16" s="108" t="n">
        <f aca="false">1000*(J16/60)</f>
        <v>275.354667793477</v>
      </c>
      <c r="W16" s="108" t="n">
        <f aca="false">1000*(J16/60)</f>
        <v>275.354667793477</v>
      </c>
      <c r="X16" s="108" t="n">
        <v>20</v>
      </c>
      <c r="Y16" s="108" t="n">
        <v>20</v>
      </c>
      <c r="Z16" s="109" t="s">
        <v>63</v>
      </c>
      <c r="AA16" s="125" t="n">
        <v>88.4</v>
      </c>
      <c r="AB16" s="125" t="n">
        <v>85.1</v>
      </c>
      <c r="AC16" s="126" t="n">
        <v>72</v>
      </c>
      <c r="AD16" s="126" t="n">
        <v>43.4</v>
      </c>
      <c r="AE16" s="125" t="n">
        <v>43.3</v>
      </c>
      <c r="AF16" s="125" t="n">
        <v>29.4</v>
      </c>
      <c r="AG16" s="126" t="n">
        <v>21.8</v>
      </c>
      <c r="AH16" s="125" t="n">
        <v>70.2</v>
      </c>
      <c r="AI16" s="125" t="n">
        <v>48.7</v>
      </c>
      <c r="AJ16" s="126" t="n">
        <v>35.6</v>
      </c>
      <c r="AK16" s="126" t="n">
        <v>23.1</v>
      </c>
      <c r="AL16" s="125" t="n">
        <v>90.7</v>
      </c>
      <c r="AM16" s="125" t="n">
        <v>68.4</v>
      </c>
      <c r="AN16" s="126" t="n">
        <v>48.2</v>
      </c>
      <c r="AO16" s="125" t="n">
        <v>95.1</v>
      </c>
      <c r="AP16" s="125" t="n">
        <v>93.9</v>
      </c>
      <c r="AQ16" s="126" t="n">
        <v>89.9</v>
      </c>
      <c r="AR16" s="126" t="n">
        <v>73.6</v>
      </c>
      <c r="AS16" s="125" t="n">
        <v>67.6</v>
      </c>
      <c r="AT16" s="125" t="n">
        <v>46.2</v>
      </c>
      <c r="AU16" s="126" t="n">
        <v>34.1</v>
      </c>
      <c r="AV16" s="125" t="n">
        <v>65.8</v>
      </c>
      <c r="AW16" s="125" t="n">
        <v>50.9</v>
      </c>
      <c r="AX16" s="126" t="n">
        <v>36</v>
      </c>
      <c r="AY16" s="126" t="n">
        <v>20.4</v>
      </c>
      <c r="AZ16" s="125" t="n">
        <v>28.9</v>
      </c>
      <c r="BA16" s="125" t="n">
        <v>23.5</v>
      </c>
      <c r="BB16" s="126" t="n">
        <v>19.1</v>
      </c>
      <c r="BC16" s="126" t="n">
        <v>13.4</v>
      </c>
      <c r="BD16" s="125" t="n">
        <v>20.4</v>
      </c>
      <c r="BE16" s="125" t="n">
        <v>17.3</v>
      </c>
      <c r="BF16" s="126" t="n">
        <v>14.5</v>
      </c>
      <c r="BG16" s="126" t="n">
        <v>10.9</v>
      </c>
      <c r="BH16" s="125" t="n">
        <v>33.4</v>
      </c>
      <c r="BI16" s="125" t="n">
        <v>27.2</v>
      </c>
      <c r="BJ16" s="126" t="n">
        <v>22.3</v>
      </c>
      <c r="BK16" s="126" t="n">
        <v>15.6</v>
      </c>
      <c r="BL16" s="119" t="n">
        <f aca="false">ROUND(((AZ16*BD16*BH16)^(1/3)*250),0)</f>
        <v>6751</v>
      </c>
      <c r="BM16" s="119" t="n">
        <f aca="false">ROUND(((BA16*BE16*BI16)^(1/3)*250),0)</f>
        <v>5570</v>
      </c>
      <c r="BN16" s="119" t="n">
        <f aca="false">ROUND(((BB16*BF16*BJ16)^(1/3)*250),0)</f>
        <v>4587</v>
      </c>
      <c r="BO16" s="119" t="n">
        <f aca="false">ROUND(((BC16*BG16*BK16)^(1/3)*250),0)</f>
        <v>3290</v>
      </c>
      <c r="BP16" s="128" t="n">
        <v>11.3</v>
      </c>
      <c r="BQ16" s="129" t="n">
        <v>9.3</v>
      </c>
      <c r="BR16" s="129" t="n">
        <v>7.6</v>
      </c>
      <c r="BS16" s="129" t="n">
        <v>5.1</v>
      </c>
      <c r="BT16" s="129" t="n">
        <v>13.2</v>
      </c>
      <c r="BU16" s="129" t="n">
        <v>11.1</v>
      </c>
      <c r="BV16" s="129" t="n">
        <v>9.4</v>
      </c>
      <c r="BW16" s="129" t="n">
        <v>6.9</v>
      </c>
      <c r="BX16" s="129" t="n">
        <v>15.8</v>
      </c>
      <c r="BY16" s="129" t="n">
        <v>11.9</v>
      </c>
      <c r="BZ16" s="129" t="n">
        <v>9</v>
      </c>
      <c r="CA16" s="129" t="n">
        <v>6</v>
      </c>
      <c r="CB16" s="129" t="n">
        <v>16.7</v>
      </c>
      <c r="CC16" s="129" t="n">
        <v>12.8</v>
      </c>
      <c r="CD16" s="129" t="n">
        <v>10.1</v>
      </c>
      <c r="CE16" s="130" t="n">
        <v>5.3</v>
      </c>
      <c r="CF16" s="118" t="n">
        <f aca="false">ROUND(120*(BP16+BT16)/2,0)</f>
        <v>1470</v>
      </c>
      <c r="CG16" s="118" t="n">
        <f aca="false">ROUND(120*(BQ16+BU16)/2,0)</f>
        <v>1224</v>
      </c>
      <c r="CH16" s="118" t="n">
        <f aca="false">ROUND(120*(BR16+BV16)/2,0)</f>
        <v>1020</v>
      </c>
      <c r="CI16" s="118" t="n">
        <f aca="false">ROUND(120*(BS16+BW16)/2,0)</f>
        <v>720</v>
      </c>
      <c r="CJ16" s="118" t="n">
        <f aca="false">ROUND(100*(BX16+CB16)/2,0)</f>
        <v>1625</v>
      </c>
      <c r="CK16" s="118" t="n">
        <f aca="false">ROUND(100*(BY16+CC16)/2,0)</f>
        <v>1235</v>
      </c>
      <c r="CL16" s="118" t="n">
        <f aca="false">ROUND(100*(BZ16+CD16)/2,0)</f>
        <v>955</v>
      </c>
      <c r="CM16" s="118" t="n">
        <f aca="false">ROUND(100*(CA16+CE16)/2,0)</f>
        <v>565</v>
      </c>
      <c r="CN16" s="125" t="n">
        <v>78.3</v>
      </c>
      <c r="CO16" s="125" t="n">
        <v>60.2</v>
      </c>
      <c r="CP16" s="126" t="n">
        <v>45.1</v>
      </c>
      <c r="CQ16" s="126" t="n">
        <v>17.6</v>
      </c>
      <c r="CR16" s="125" t="n">
        <v>26.9</v>
      </c>
      <c r="CS16" s="125" t="n">
        <v>16.1</v>
      </c>
      <c r="CT16" s="126" t="n">
        <v>13.8</v>
      </c>
      <c r="CU16" s="125" t="n">
        <v>60.4</v>
      </c>
      <c r="CV16" s="125" t="n">
        <v>41.4</v>
      </c>
      <c r="CW16" s="126" t="n">
        <v>30.4</v>
      </c>
      <c r="CX16" s="126" t="n">
        <v>19.5</v>
      </c>
      <c r="CY16" s="125" t="n">
        <v>69.5</v>
      </c>
      <c r="CZ16" s="125" t="n">
        <v>47.3</v>
      </c>
      <c r="DA16" s="126" t="n">
        <v>34.1</v>
      </c>
      <c r="DB16" s="125" t="n">
        <v>88.8</v>
      </c>
      <c r="DC16" s="125" t="n">
        <v>73.2</v>
      </c>
      <c r="DD16" s="126" t="n">
        <v>62.1</v>
      </c>
      <c r="DE16" s="126" t="n">
        <v>43.1</v>
      </c>
      <c r="DF16" s="125" t="n">
        <v>48.6</v>
      </c>
      <c r="DG16" s="125" t="n">
        <v>31.9</v>
      </c>
      <c r="DH16" s="126" t="n">
        <v>23.1</v>
      </c>
      <c r="DI16" s="125" t="n">
        <v>45.5</v>
      </c>
      <c r="DJ16" s="125" t="n">
        <v>34.4</v>
      </c>
      <c r="DK16" s="126" t="n">
        <v>24</v>
      </c>
      <c r="DL16" s="126" t="n">
        <v>18</v>
      </c>
      <c r="DM16" s="125" t="n">
        <v>26.1</v>
      </c>
      <c r="DN16" s="125" t="n">
        <v>20.7</v>
      </c>
      <c r="DO16" s="126" t="n">
        <v>16.6</v>
      </c>
      <c r="DP16" s="126" t="n">
        <v>9.9</v>
      </c>
      <c r="DQ16" s="125" t="n">
        <v>18.3</v>
      </c>
      <c r="DR16" s="125" t="n">
        <v>15.1</v>
      </c>
      <c r="DS16" s="126" t="n">
        <v>12.6</v>
      </c>
      <c r="DT16" s="126" t="n">
        <v>6.7</v>
      </c>
      <c r="DU16" s="125" t="n">
        <v>30.3</v>
      </c>
      <c r="DV16" s="125" t="n">
        <v>24</v>
      </c>
      <c r="DW16" s="126" t="n">
        <v>19.5</v>
      </c>
      <c r="DX16" s="126" t="n">
        <v>12.8</v>
      </c>
      <c r="DY16" s="119" t="n">
        <f aca="false">ROUND(((DM16*DQ16*DU16)^(1/3)*250),0)</f>
        <v>6092</v>
      </c>
      <c r="DZ16" s="119" t="n">
        <f aca="false">ROUND(((DN16*DR16*DV16)^(1/3)*250),0)</f>
        <v>4894</v>
      </c>
      <c r="EA16" s="119" t="n">
        <f aca="false">ROUND(((DO16*DS16*DW16)^(1/3)*250),0)</f>
        <v>3994</v>
      </c>
      <c r="EB16" s="119" t="n">
        <f aca="false">ROUND(((DP16*DT16*DX16)^(1/3)*250),0)</f>
        <v>2367</v>
      </c>
      <c r="EC16" s="128" t="n">
        <v>9.5</v>
      </c>
      <c r="ED16" s="129" t="n">
        <v>7</v>
      </c>
      <c r="EE16" s="129" t="n">
        <v>4.6</v>
      </c>
      <c r="EF16" s="129" t="n">
        <v>2.3</v>
      </c>
      <c r="EG16" s="129" t="n">
        <v>10.7</v>
      </c>
      <c r="EH16" s="129" t="n">
        <v>8.3</v>
      </c>
      <c r="EI16" s="129" t="n">
        <v>6</v>
      </c>
      <c r="EJ16" s="129" t="n">
        <v>2.2</v>
      </c>
      <c r="EK16" s="129" t="n">
        <v>12.5</v>
      </c>
      <c r="EL16" s="129" t="n">
        <v>6.5</v>
      </c>
      <c r="EM16" s="129" t="n">
        <v>4.3</v>
      </c>
      <c r="EN16" s="129" t="n">
        <v>1.3</v>
      </c>
      <c r="EO16" s="129" t="n">
        <v>9.6</v>
      </c>
      <c r="EP16" s="129" t="n">
        <v>6.3</v>
      </c>
      <c r="EQ16" s="129" t="n">
        <v>4.5</v>
      </c>
      <c r="ER16" s="130" t="n">
        <v>0.6</v>
      </c>
      <c r="ES16" s="118" t="n">
        <f aca="false">ROUND(120*(EC16+EG16)/2,0)</f>
        <v>1212</v>
      </c>
      <c r="ET16" s="118" t="n">
        <f aca="false">ROUND(120*(ED16+EH16)/2,0)</f>
        <v>918</v>
      </c>
      <c r="EU16" s="118" t="n">
        <f aca="false">ROUND(120*(EE16+EI16)/2,0)</f>
        <v>636</v>
      </c>
      <c r="EV16" s="118" t="n">
        <f aca="false">ROUND(120*(EF16+EJ16)/2,0)</f>
        <v>270</v>
      </c>
      <c r="EW16" s="118" t="n">
        <f aca="false">ROUND(100*(EK16+EO16)/2,0)</f>
        <v>1105</v>
      </c>
      <c r="EX16" s="118" t="n">
        <f aca="false">ROUND(100*(EL16+EP16)/2,0)</f>
        <v>640</v>
      </c>
      <c r="EY16" s="118" t="n">
        <f aca="false">ROUND(100*(EM16+EQ16)/2,0)</f>
        <v>440</v>
      </c>
      <c r="EZ16" s="118" t="n">
        <f aca="false">ROUND(100*(EN16+ER16)/2,0)</f>
        <v>95</v>
      </c>
      <c r="FA16" s="116" t="n">
        <v>12.6</v>
      </c>
      <c r="FB16" s="116" t="n">
        <v>23.6</v>
      </c>
      <c r="FC16" s="116" t="n">
        <v>280.3</v>
      </c>
      <c r="FD16" s="116" t="n">
        <v>126.5</v>
      </c>
      <c r="FE16" s="116" t="n">
        <v>280.3</v>
      </c>
      <c r="FF16" s="116" t="n">
        <v>126.5</v>
      </c>
    </row>
    <row r="17" customFormat="false" ht="12.75" hidden="false" customHeight="false" outlineLevel="0" collapsed="false">
      <c r="A17" s="96" t="s">
        <v>75</v>
      </c>
      <c r="B17" s="97" t="n">
        <f aca="false">((I17^0.6*T17^0.4)/(F17))*15000</f>
        <v>1295.63656915822</v>
      </c>
      <c r="C17" s="97" t="n">
        <f aca="false">(H17^0.6*T17^0.4)^(1/2)*200</f>
        <v>1142.26742475783</v>
      </c>
      <c r="D17" s="98" t="n">
        <f aca="false">((L17^0.6*N17^0.4)/(F17))*7000</f>
        <v>1312.12016793305</v>
      </c>
      <c r="E17" s="98" t="n">
        <f aca="false">(K17^0.6*N17^0.4)^(1/2)*100</f>
        <v>816.419338852396</v>
      </c>
      <c r="F17" s="99" t="n">
        <v>399</v>
      </c>
      <c r="G17" s="100" t="n">
        <f aca="false">ROUND((FA17*FB17*FC17*FD17*FE17*FF17)^(1/6),0)</f>
        <v>108</v>
      </c>
      <c r="H17" s="101" t="n">
        <f aca="false">((AC17)*(AG17)*(AJ17)*(AN17)*(AQ17)*(AU17)*(AX17)*(BB17)*(BF17)*(BJ17)*(BR17)*(BV17)*(BZ17)*(CD17))^(1/14)</f>
        <v>25.3708382879125</v>
      </c>
      <c r="I17" s="102" t="n">
        <f aca="false">(((AA17*AB17*AC17*AD17)*(AE17*AF17*AG17)*(AH17*AI17*AJ17*AK17)*(AL17*AM17*AN17)*(AO17*AP17*AQ17*AR17)*(AS17*AT17*AU17)*(AV17*AW17*AX17*AY17)*(AZ17*BA17*BB17*BC17)*(BD17*BE17*BF17*BG17)*(BH17*BI17*BJ17*BK17)*(BP17*BQ17*BR17*BS17)*(BT17*BU17*BV17*BW17)*(BX17*BY17*BZ17*CA17)*(CB17*CC17*CD17*CE17)))^(1/53)</f>
        <v>27.8067492311805</v>
      </c>
      <c r="J17" s="103" t="n">
        <f aca="false">((CN17*CO17*CP17*CQ17)*(CR17*CS17*CT17)*(CU17*CV17*CW17*CX17)*(CY17*CZ17*DA17)*(DB17*DC17*DD17*DE17)*(DF17*DG17*DH17)*(DI17*DJ17*DK17*DL17)*(DM17*DN17*DO17*DP17)*(DQ17*DR17*DS17*DT17)*(DU17*DV17*DW17*DX17)*(EC17*ED17*EE17*EF17)*(EG17*EH17*EI17*EJ17)*(EK17*EL17*EM17*EN17)*(EO17*EP17*EQ17*ER17))^(1/53)</f>
        <v>18.6167487719514</v>
      </c>
      <c r="K17" s="104" t="n">
        <f aca="false">((AC17)*(AG17)*(AJ17)*(AN17)*(AQ17)*(AU17)*(AX17))^(1/7)</f>
        <v>48.1534920877449</v>
      </c>
      <c r="L17" s="105" t="n">
        <f aca="false">(((AA17*AB17*AC17*AD17)*(AE17*AF17*AG17)*(AH17*AI17*AJ17*AK17)*(AL17*AM17*AN17)*(AO17*AP17*AQ17*AR17)*(AS17*AT17*AU17)*(AV17*AW17*AX17*AY17)))^(1/25)</f>
        <v>58.3441907256305</v>
      </c>
      <c r="M17" s="106" t="n">
        <f aca="false">((CN17*CO17*CP17*CQ17)*(CR17*CS17*CT17)*(CU17*CV17*CW17*CX17)*(CY17*CZ17*DA17)*(DB17*DC17*DD17*DE17)*(DF17*DG17*DH17)*(DI17*DJ17*DK17*DL17))^(1/25)</f>
        <v>42.4953900098911</v>
      </c>
      <c r="N17" s="60" t="n">
        <f aca="false">(P17*Q17)^(1/2)*(O17*R17*S17)^(1/3)/100</f>
        <v>108.548727326074</v>
      </c>
      <c r="O17" s="107" t="n">
        <v>9</v>
      </c>
      <c r="P17" s="107" t="n">
        <f aca="false">1000*(M17/60)</f>
        <v>708.256500164852</v>
      </c>
      <c r="Q17" s="107" t="n">
        <f aca="false">1000*(M17/60)</f>
        <v>708.256500164852</v>
      </c>
      <c r="R17" s="107" t="n">
        <v>20</v>
      </c>
      <c r="S17" s="107" t="n">
        <v>20</v>
      </c>
      <c r="T17" s="63" t="n">
        <f aca="false">(V17*W17)^(1/2)*(U17*X17*Y17)^(1/3)/100</f>
        <v>47.5539672814916</v>
      </c>
      <c r="U17" s="108" t="n">
        <v>9</v>
      </c>
      <c r="V17" s="108" t="n">
        <f aca="false">1000*(J17/60)</f>
        <v>310.279146199191</v>
      </c>
      <c r="W17" s="108" t="n">
        <f aca="false">1000*(J17/60)</f>
        <v>310.279146199191</v>
      </c>
      <c r="X17" s="108" t="n">
        <v>20</v>
      </c>
      <c r="Y17" s="108" t="n">
        <v>20</v>
      </c>
      <c r="Z17" s="109" t="s">
        <v>63</v>
      </c>
      <c r="AA17" s="123" t="n">
        <v>86.8</v>
      </c>
      <c r="AB17" s="123" t="n">
        <v>83.6</v>
      </c>
      <c r="AC17" s="124" t="n">
        <v>74.5</v>
      </c>
      <c r="AD17" s="124" t="n">
        <v>54.2</v>
      </c>
      <c r="AE17" s="123" t="n">
        <v>44.4</v>
      </c>
      <c r="AF17" s="123" t="n">
        <v>29.1</v>
      </c>
      <c r="AG17" s="124" t="n">
        <v>22</v>
      </c>
      <c r="AH17" s="123" t="n">
        <v>84.1</v>
      </c>
      <c r="AI17" s="123" t="n">
        <v>59</v>
      </c>
      <c r="AJ17" s="124" t="n">
        <v>43.3</v>
      </c>
      <c r="AK17" s="124" t="n">
        <v>28.8</v>
      </c>
      <c r="AL17" s="123" t="n">
        <v>104.1</v>
      </c>
      <c r="AM17" s="123" t="n">
        <v>79.7</v>
      </c>
      <c r="AN17" s="124" t="n">
        <v>56.7</v>
      </c>
      <c r="AO17" s="123" t="n">
        <v>92.3</v>
      </c>
      <c r="AP17" s="123" t="n">
        <v>91.1</v>
      </c>
      <c r="AQ17" s="124" t="n">
        <v>88.3</v>
      </c>
      <c r="AR17" s="124" t="n">
        <v>84.9</v>
      </c>
      <c r="AS17" s="123" t="n">
        <v>75.7</v>
      </c>
      <c r="AT17" s="123" t="n">
        <v>51.4</v>
      </c>
      <c r="AU17" s="124" t="n">
        <v>38.4</v>
      </c>
      <c r="AV17" s="123" t="n">
        <v>79.3</v>
      </c>
      <c r="AW17" s="123" t="n">
        <v>62.2</v>
      </c>
      <c r="AX17" s="124" t="n">
        <v>44</v>
      </c>
      <c r="AY17" s="124" t="n">
        <v>28.5</v>
      </c>
      <c r="AZ17" s="123" t="n">
        <v>29.7</v>
      </c>
      <c r="BA17" s="123" t="n">
        <v>26</v>
      </c>
      <c r="BB17" s="124" t="n">
        <v>21.7</v>
      </c>
      <c r="BC17" s="124" t="n">
        <v>16.4</v>
      </c>
      <c r="BD17" s="123" t="n">
        <v>20.4</v>
      </c>
      <c r="BE17" s="123" t="n">
        <v>18.3</v>
      </c>
      <c r="BF17" s="124" t="n">
        <v>15.4</v>
      </c>
      <c r="BG17" s="124" t="n">
        <v>13.1</v>
      </c>
      <c r="BH17" s="123" t="n">
        <v>34.5</v>
      </c>
      <c r="BI17" s="123" t="n">
        <v>28.5</v>
      </c>
      <c r="BJ17" s="124" t="n">
        <v>24.1</v>
      </c>
      <c r="BK17" s="124" t="n">
        <v>19.2</v>
      </c>
      <c r="BL17" s="119" t="n">
        <f aca="false">ROUND(((AZ17*BD17*BH17)^(1/3)*250),0)</f>
        <v>6887</v>
      </c>
      <c r="BM17" s="119" t="n">
        <f aca="false">ROUND(((BA17*BE17*BI17)^(1/3)*250),0)</f>
        <v>5962</v>
      </c>
      <c r="BN17" s="119" t="n">
        <f aca="false">ROUND(((BB17*BF17*BJ17)^(1/3)*250),0)</f>
        <v>5011</v>
      </c>
      <c r="BO17" s="119" t="n">
        <f aca="false">ROUND(((BC17*BG17*BK17)^(1/3)*250),0)</f>
        <v>4009</v>
      </c>
      <c r="BP17" s="120" t="n">
        <v>12.3</v>
      </c>
      <c r="BQ17" s="120" t="n">
        <v>10</v>
      </c>
      <c r="BR17" s="120" t="n">
        <v>8.2</v>
      </c>
      <c r="BS17" s="120" t="n">
        <v>6.7</v>
      </c>
      <c r="BT17" s="120" t="n">
        <v>13.9</v>
      </c>
      <c r="BU17" s="120" t="n">
        <v>11.6</v>
      </c>
      <c r="BV17" s="120" t="n">
        <v>10.1</v>
      </c>
      <c r="BW17" s="120" t="n">
        <v>8.5</v>
      </c>
      <c r="BX17" s="120" t="n">
        <v>17</v>
      </c>
      <c r="BY17" s="120" t="n">
        <v>13.3</v>
      </c>
      <c r="BZ17" s="120" t="n">
        <v>10.3</v>
      </c>
      <c r="CA17" s="120" t="n">
        <v>7.7</v>
      </c>
      <c r="CB17" s="120" t="n">
        <v>17.8</v>
      </c>
      <c r="CC17" s="120" t="n">
        <v>13.8</v>
      </c>
      <c r="CD17" s="120" t="n">
        <v>11.1</v>
      </c>
      <c r="CE17" s="120" t="n">
        <v>5.7</v>
      </c>
      <c r="CF17" s="118" t="n">
        <f aca="false">ROUND(120*(BP17+BT17)/2,0)</f>
        <v>1572</v>
      </c>
      <c r="CG17" s="118" t="n">
        <f aca="false">ROUND(120*(BQ17+BU17)/2,0)</f>
        <v>1296</v>
      </c>
      <c r="CH17" s="118" t="n">
        <f aca="false">ROUND(120*(BR17+BV17)/2,0)</f>
        <v>1098</v>
      </c>
      <c r="CI17" s="118" t="n">
        <f aca="false">ROUND(120*(BS17+BW17)/2,0)</f>
        <v>912</v>
      </c>
      <c r="CJ17" s="118" t="n">
        <f aca="false">ROUND(100*(BX17+CB17)/2,0)</f>
        <v>1740</v>
      </c>
      <c r="CK17" s="118" t="n">
        <f aca="false">ROUND(100*(BY17+CC17)/2,0)</f>
        <v>1355</v>
      </c>
      <c r="CL17" s="118" t="n">
        <f aca="false">ROUND(100*(BZ17+CD17)/2,0)</f>
        <v>1070</v>
      </c>
      <c r="CM17" s="118" t="n">
        <f aca="false">ROUND(100*(CA17+CE17)/2,0)</f>
        <v>670</v>
      </c>
      <c r="CN17" s="123" t="n">
        <v>82.5</v>
      </c>
      <c r="CO17" s="123" t="n">
        <v>66.9</v>
      </c>
      <c r="CP17" s="124" t="n">
        <v>51.5</v>
      </c>
      <c r="CQ17" s="124" t="n">
        <v>20.1</v>
      </c>
      <c r="CR17" s="123" t="n">
        <v>35.6</v>
      </c>
      <c r="CS17" s="123" t="n">
        <v>22.6</v>
      </c>
      <c r="CT17" s="124" t="n">
        <v>17.8</v>
      </c>
      <c r="CU17" s="123" t="n">
        <v>72.4</v>
      </c>
      <c r="CV17" s="123" t="n">
        <v>50.1</v>
      </c>
      <c r="CW17" s="124" t="n">
        <v>36.8</v>
      </c>
      <c r="CX17" s="124" t="n">
        <v>24.7</v>
      </c>
      <c r="CY17" s="123" t="n">
        <v>81</v>
      </c>
      <c r="CZ17" s="123" t="n">
        <v>58</v>
      </c>
      <c r="DA17" s="124" t="n">
        <v>40.7</v>
      </c>
      <c r="DB17" s="123" t="n">
        <v>91</v>
      </c>
      <c r="DC17" s="123" t="n">
        <v>82.3</v>
      </c>
      <c r="DD17" s="124" t="n">
        <v>70.4</v>
      </c>
      <c r="DE17" s="124" t="n">
        <v>50.1</v>
      </c>
      <c r="DF17" s="123" t="n">
        <v>53</v>
      </c>
      <c r="DG17" s="123" t="n">
        <v>35.6</v>
      </c>
      <c r="DH17" s="124" t="n">
        <v>25.9</v>
      </c>
      <c r="DI17" s="123" t="n">
        <v>48.1</v>
      </c>
      <c r="DJ17" s="123" t="n">
        <v>38</v>
      </c>
      <c r="DK17" s="124" t="n">
        <v>28</v>
      </c>
      <c r="DL17" s="124" t="n">
        <v>15</v>
      </c>
      <c r="DM17" s="123" t="n">
        <v>27.9</v>
      </c>
      <c r="DN17" s="123" t="n">
        <v>22.2</v>
      </c>
      <c r="DO17" s="124" t="n">
        <v>18.4</v>
      </c>
      <c r="DP17" s="124" t="n">
        <v>11.2</v>
      </c>
      <c r="DQ17" s="123" t="n">
        <v>19.2</v>
      </c>
      <c r="DR17" s="123" t="n">
        <v>15.8</v>
      </c>
      <c r="DS17" s="124" t="n">
        <v>13.4</v>
      </c>
      <c r="DT17" s="124" t="n">
        <v>7.4</v>
      </c>
      <c r="DU17" s="123" t="n">
        <v>32</v>
      </c>
      <c r="DV17" s="123" t="n">
        <v>26.2</v>
      </c>
      <c r="DW17" s="124" t="n">
        <v>22</v>
      </c>
      <c r="DX17" s="124" t="n">
        <v>15</v>
      </c>
      <c r="DY17" s="119" t="n">
        <f aca="false">ROUND(((DM17*DQ17*DU17)^(1/3)*250),0)</f>
        <v>6446</v>
      </c>
      <c r="DZ17" s="119" t="n">
        <f aca="false">ROUND(((DN17*DR17*DV17)^(1/3)*250),0)</f>
        <v>5237</v>
      </c>
      <c r="EA17" s="119" t="n">
        <f aca="false">ROUND(((DO17*DS17*DW17)^(1/3)*250),0)</f>
        <v>4393</v>
      </c>
      <c r="EB17" s="119" t="n">
        <f aca="false">ROUND(((DP17*DT17*DX17)^(1/3)*250),0)</f>
        <v>2688</v>
      </c>
      <c r="EC17" s="120" t="n">
        <v>10.2</v>
      </c>
      <c r="ED17" s="120" t="n">
        <v>8.4</v>
      </c>
      <c r="EE17" s="120" t="n">
        <v>5.7</v>
      </c>
      <c r="EF17" s="120" t="n">
        <v>3</v>
      </c>
      <c r="EG17" s="120" t="n">
        <v>11.9</v>
      </c>
      <c r="EH17" s="120" t="n">
        <v>9.9</v>
      </c>
      <c r="EI17" s="120" t="n">
        <v>7.2</v>
      </c>
      <c r="EJ17" s="120" t="n">
        <v>2.5</v>
      </c>
      <c r="EK17" s="120" t="n">
        <v>14</v>
      </c>
      <c r="EL17" s="120" t="n">
        <v>6.9</v>
      </c>
      <c r="EM17" s="120" t="n">
        <v>4.8</v>
      </c>
      <c r="EN17" s="120" t="n">
        <v>1.4</v>
      </c>
      <c r="EO17" s="120" t="n">
        <v>9.9</v>
      </c>
      <c r="EP17" s="120" t="n">
        <v>6.6</v>
      </c>
      <c r="EQ17" s="120" t="n">
        <v>4.7</v>
      </c>
      <c r="ER17" s="120" t="n">
        <v>0.6</v>
      </c>
      <c r="ES17" s="118" t="n">
        <f aca="false">ROUND(120*(EC17+EG17)/2,0)</f>
        <v>1326</v>
      </c>
      <c r="ET17" s="118" t="n">
        <f aca="false">ROUND(120*(ED17+EH17)/2,0)</f>
        <v>1098</v>
      </c>
      <c r="EU17" s="118" t="n">
        <f aca="false">ROUND(120*(EE17+EI17)/2,0)</f>
        <v>774</v>
      </c>
      <c r="EV17" s="118" t="n">
        <f aca="false">ROUND(120*(EF17+EJ17)/2,0)</f>
        <v>330</v>
      </c>
      <c r="EW17" s="118" t="n">
        <f aca="false">ROUND(100*(EK17+EO17)/2,0)</f>
        <v>1195</v>
      </c>
      <c r="EX17" s="118" t="n">
        <f aca="false">ROUND(100*(EL17+EP17)/2,0)</f>
        <v>675</v>
      </c>
      <c r="EY17" s="118" t="n">
        <f aca="false">ROUND(100*(EM17+EQ17)/2,0)</f>
        <v>475</v>
      </c>
      <c r="EZ17" s="118" t="n">
        <f aca="false">ROUND(100*(EN17+ER17)/2,0)</f>
        <v>100</v>
      </c>
      <c r="FA17" s="116" t="n">
        <v>15.4</v>
      </c>
      <c r="FB17" s="116" t="n">
        <v>32.02</v>
      </c>
      <c r="FC17" s="116" t="n">
        <v>362.02</v>
      </c>
      <c r="FD17" s="116" t="n">
        <v>157.25</v>
      </c>
      <c r="FE17" s="116" t="n">
        <v>362.82</v>
      </c>
      <c r="FF17" s="116" t="n">
        <v>157.15</v>
      </c>
    </row>
    <row r="18" s="131" customFormat="true" ht="12.75" hidden="false" customHeight="false" outlineLevel="0" collapsed="false">
      <c r="A18" s="96" t="s">
        <v>76</v>
      </c>
      <c r="B18" s="97" t="n">
        <f aca="false">((I18^0.6*T18^0.4)/(F18))*15000</f>
        <v>1682.27280005537</v>
      </c>
      <c r="C18" s="97" t="n">
        <f aca="false">(H18^0.6*T18^0.4)^(1/2)*200</f>
        <v>1334.21414793025</v>
      </c>
      <c r="D18" s="98" t="n">
        <f aca="false">((L18^0.6*N18^0.4)/(F18))*7000</f>
        <v>1607.58381424347</v>
      </c>
      <c r="E18" s="98" t="n">
        <f aca="false">(K18^0.6*N18^0.4)^(1/2)*100</f>
        <v>933.824633242939</v>
      </c>
      <c r="F18" s="99" t="n">
        <v>414</v>
      </c>
      <c r="G18" s="100" t="n">
        <f aca="false">ROUND((FA18*FB18*FC18*FD18*FE18*FF18)^(1/6),0)</f>
        <v>134</v>
      </c>
      <c r="H18" s="101" t="n">
        <f aca="false">((AC18)*(AG18)*(AJ18)*(AN18)*(AQ18)*(AU18)*(AX18)*(BB18)*(BF18)*(BJ18)*(BR18)*(BV18)*(BZ18)*(CD18))^(1/14)</f>
        <v>32.4100744274339</v>
      </c>
      <c r="I18" s="102" t="n">
        <f aca="false">(((AA18*AB18*AC18*AD18)*(AE18*AF18*AG18)*(AH18*AI18*AJ18*AK18)*(AL18*AM18*AN18)*(AO18*AP18*AQ18*AR18)*(AS18*AT18*AU18)*(AV18*AW18*AX18*AY18)*(AZ18*BA18*BB18*BC18)*(BD18*BE18*BF18*BG18)*(BH18*BI18*BJ18*BK18)*(BP18*BQ18*BR18*BS18)*(BT18*BU18*BV18*BW18)*(BX18*BY18*BZ18*CA18)*(CB18*CC18*CD18*CE18)))^(1/53)</f>
        <v>34.7832947709797</v>
      </c>
      <c r="J18" s="103" t="n">
        <f aca="false">((CN18*CO18*CP18*CQ18)*(CR18*CS18*CT18)*(CU18*CV18*CW18*CX18)*(CY18*CZ18*DA18)*(DB18*DC18*DD18*DE18)*(DF18*DG18*DH18)*(DI18*DJ18*DK18*DL18)*(DM18*DN18*DO18*DP18)*(DQ18*DR18*DS18*DT18)*(DU18*DV18*DW18*DX18)*(EC18*ED18*EE18*EF18)*(EG18*EH18*EI18*EJ18)*(EK18*EL18*EM18*EN18)*(EO18*EP18*EQ18*ER18))^(1/53)</f>
        <v>28.03333523089</v>
      </c>
      <c r="K18" s="104" t="n">
        <f aca="false">((AC18)*(AG18)*(AJ18)*(AN18)*(AQ18)*(AU18)*(AX18))^(1/7)</f>
        <v>61.9596100983953</v>
      </c>
      <c r="L18" s="105" t="n">
        <f aca="false">(((AA18*AB18*AC18*AD18)*(AE18*AF18*AG18)*(AH18*AI18*AJ18*AK18)*(AL18*AM18*AN18)*(AO18*AP18*AQ18*AR18)*(AS18*AT18*AU18)*(AV18*AW18*AX18*AY18)))^(1/25)</f>
        <v>71.5622740879192</v>
      </c>
      <c r="M18" s="106" t="n">
        <f aca="false">((CN18*CO18*CP18*CQ18)*(CR18*CS18*CT18)*(CU18*CV18*CW18*CX18)*(CY18*CZ18*DA18)*(DB18*DC18*DD18*DE18)*(DF18*DG18*DH18)*(DI18*DJ18*DK18*DL18))^(1/25)</f>
        <v>57.0007669212656</v>
      </c>
      <c r="N18" s="60" t="n">
        <f aca="false">(P18*Q18)^(1/2)*(O18*R18*S18)^(1/3)/100</f>
        <v>145.600751151441</v>
      </c>
      <c r="O18" s="107" t="n">
        <v>9</v>
      </c>
      <c r="P18" s="107" t="n">
        <f aca="false">1000*(M18/60)</f>
        <v>950.012782021094</v>
      </c>
      <c r="Q18" s="107" t="n">
        <f aca="false">1000*(M18/60)</f>
        <v>950.012782021094</v>
      </c>
      <c r="R18" s="107" t="n">
        <v>20</v>
      </c>
      <c r="S18" s="107" t="n">
        <v>20</v>
      </c>
      <c r="T18" s="63" t="n">
        <f aca="false">(V18*W18)^(1/2)*(U18*X18*Y18)^(1/3)/100</f>
        <v>71.6073640296051</v>
      </c>
      <c r="U18" s="108" t="n">
        <v>9</v>
      </c>
      <c r="V18" s="108" t="n">
        <f aca="false">1000*(J18/60)</f>
        <v>467.222253848167</v>
      </c>
      <c r="W18" s="108" t="n">
        <f aca="false">1000*(J18/60)</f>
        <v>467.222253848167</v>
      </c>
      <c r="X18" s="108" t="n">
        <v>20</v>
      </c>
      <c r="Y18" s="108" t="n">
        <v>20</v>
      </c>
      <c r="Z18" s="109" t="s">
        <v>63</v>
      </c>
      <c r="AA18" s="123" t="n">
        <v>88.3</v>
      </c>
      <c r="AB18" s="123" t="n">
        <v>87.7</v>
      </c>
      <c r="AC18" s="124" t="n">
        <v>84.2</v>
      </c>
      <c r="AD18" s="124" t="n">
        <v>71.2</v>
      </c>
      <c r="AE18" s="123" t="n">
        <v>56.7</v>
      </c>
      <c r="AF18" s="123" t="n">
        <v>48.5</v>
      </c>
      <c r="AG18" s="124" t="n">
        <v>39.1</v>
      </c>
      <c r="AH18" s="123" t="n">
        <v>104.8</v>
      </c>
      <c r="AI18" s="123" t="n">
        <v>75.4</v>
      </c>
      <c r="AJ18" s="124" t="n">
        <v>55.6</v>
      </c>
      <c r="AK18" s="124" t="n">
        <v>36.9</v>
      </c>
      <c r="AL18" s="123" t="n">
        <v>116.7</v>
      </c>
      <c r="AM18" s="123" t="n">
        <v>101.5</v>
      </c>
      <c r="AN18" s="124" t="n">
        <v>75.3</v>
      </c>
      <c r="AO18" s="123" t="n">
        <v>95.5</v>
      </c>
      <c r="AP18" s="123" t="n">
        <v>93.2</v>
      </c>
      <c r="AQ18" s="124" t="n">
        <v>92.3</v>
      </c>
      <c r="AR18" s="124" t="n">
        <v>91.4</v>
      </c>
      <c r="AS18" s="123" t="n">
        <v>95.2</v>
      </c>
      <c r="AT18" s="123" t="n">
        <v>67.1</v>
      </c>
      <c r="AU18" s="124" t="n">
        <v>50.1</v>
      </c>
      <c r="AV18" s="123" t="n">
        <v>91.9</v>
      </c>
      <c r="AW18" s="123" t="n">
        <v>74.4</v>
      </c>
      <c r="AX18" s="124" t="n">
        <v>55</v>
      </c>
      <c r="AY18" s="124" t="n">
        <v>35.7</v>
      </c>
      <c r="AZ18" s="123" t="n">
        <v>35.3</v>
      </c>
      <c r="BA18" s="123" t="n">
        <v>31.9</v>
      </c>
      <c r="BB18" s="124" t="n">
        <v>27</v>
      </c>
      <c r="BC18" s="124" t="n">
        <v>20.1</v>
      </c>
      <c r="BD18" s="123" t="n">
        <v>25.2</v>
      </c>
      <c r="BE18" s="123" t="n">
        <v>22.8</v>
      </c>
      <c r="BF18" s="124" t="n">
        <v>19.2</v>
      </c>
      <c r="BG18" s="124" t="n">
        <v>16.3</v>
      </c>
      <c r="BH18" s="123" t="n">
        <v>43.4</v>
      </c>
      <c r="BI18" s="123" t="n">
        <v>36.2</v>
      </c>
      <c r="BJ18" s="124" t="n">
        <v>30.5</v>
      </c>
      <c r="BK18" s="124" t="n">
        <v>24.1</v>
      </c>
      <c r="BL18" s="119" t="n">
        <f aca="false">ROUND(((AZ18*BD18*BH18)^(1/3)*250),0)</f>
        <v>8449</v>
      </c>
      <c r="BM18" s="119" t="n">
        <f aca="false">ROUND(((BA18*BE18*BI18)^(1/3)*250),0)</f>
        <v>7437</v>
      </c>
      <c r="BN18" s="119" t="n">
        <f aca="false">ROUND(((BB18*BF18*BJ18)^(1/3)*250),0)</f>
        <v>6275</v>
      </c>
      <c r="BO18" s="119" t="n">
        <f aca="false">ROUND(((BC18*BG18*BK18)^(1/3)*250),0)</f>
        <v>4978</v>
      </c>
      <c r="BP18" s="120" t="n">
        <v>15.6</v>
      </c>
      <c r="BQ18" s="120" t="n">
        <v>12.8</v>
      </c>
      <c r="BR18" s="120" t="n">
        <v>10.7</v>
      </c>
      <c r="BS18" s="120" t="n">
        <v>8.3</v>
      </c>
      <c r="BT18" s="120" t="n">
        <v>17.4</v>
      </c>
      <c r="BU18" s="120" t="n">
        <v>14.7</v>
      </c>
      <c r="BV18" s="120" t="n">
        <v>12.7</v>
      </c>
      <c r="BW18" s="120" t="n">
        <v>10.7</v>
      </c>
      <c r="BX18" s="120" t="n">
        <v>21.5</v>
      </c>
      <c r="BY18" s="120" t="n">
        <v>16.7</v>
      </c>
      <c r="BZ18" s="120" t="n">
        <v>13.1</v>
      </c>
      <c r="CA18" s="120" t="n">
        <v>9.8</v>
      </c>
      <c r="CB18" s="120" t="n">
        <v>22</v>
      </c>
      <c r="CC18" s="120" t="n">
        <v>17.6</v>
      </c>
      <c r="CD18" s="120" t="n">
        <v>14.3</v>
      </c>
      <c r="CE18" s="120" t="n">
        <v>10.6</v>
      </c>
      <c r="CF18" s="118" t="n">
        <f aca="false">ROUND(120*(BP18+BT18)/2,0)</f>
        <v>1980</v>
      </c>
      <c r="CG18" s="118" t="n">
        <f aca="false">ROUND(120*(BQ18+BU18)/2,0)</f>
        <v>1650</v>
      </c>
      <c r="CH18" s="118" t="n">
        <f aca="false">ROUND(120*(BR18+BV18)/2,0)</f>
        <v>1404</v>
      </c>
      <c r="CI18" s="118" t="n">
        <f aca="false">ROUND(120*(BS18+BW18)/2,0)</f>
        <v>1140</v>
      </c>
      <c r="CJ18" s="118" t="n">
        <f aca="false">ROUND(100*(BX18+CB18)/2,0)</f>
        <v>2175</v>
      </c>
      <c r="CK18" s="118" t="n">
        <f aca="false">ROUND(100*(BY18+CC18)/2,0)</f>
        <v>1715</v>
      </c>
      <c r="CL18" s="118" t="n">
        <f aca="false">ROUND(100*(BZ18+CD18)/2,0)</f>
        <v>1370</v>
      </c>
      <c r="CM18" s="118" t="n">
        <f aca="false">ROUND(100*(CA18+CE18)/2,0)</f>
        <v>1020</v>
      </c>
      <c r="CN18" s="123" t="n">
        <v>86.1</v>
      </c>
      <c r="CO18" s="123" t="n">
        <v>79.4</v>
      </c>
      <c r="CP18" s="124" t="n">
        <v>66.4</v>
      </c>
      <c r="CQ18" s="124" t="n">
        <v>45.3</v>
      </c>
      <c r="CR18" s="123" t="n">
        <v>48.3</v>
      </c>
      <c r="CS18" s="123" t="n">
        <v>37.4</v>
      </c>
      <c r="CT18" s="124" t="n">
        <v>29.8</v>
      </c>
      <c r="CU18" s="123" t="n">
        <v>92.4</v>
      </c>
      <c r="CV18" s="123" t="n">
        <v>64.8</v>
      </c>
      <c r="CW18" s="124" t="n">
        <v>47.9</v>
      </c>
      <c r="CX18" s="124" t="n">
        <v>31.7</v>
      </c>
      <c r="CY18" s="123" t="n">
        <v>99</v>
      </c>
      <c r="CZ18" s="123" t="n">
        <v>75.4</v>
      </c>
      <c r="DA18" s="124" t="n">
        <v>53.2</v>
      </c>
      <c r="DB18" s="123" t="n">
        <v>92.3</v>
      </c>
      <c r="DC18" s="123" t="n">
        <v>90.4</v>
      </c>
      <c r="DD18" s="124" t="n">
        <v>82.2</v>
      </c>
      <c r="DE18" s="124" t="n">
        <v>66.4</v>
      </c>
      <c r="DF18" s="123" t="n">
        <v>70.4</v>
      </c>
      <c r="DG18" s="123" t="n">
        <v>47</v>
      </c>
      <c r="DH18" s="124" t="n">
        <v>34.3</v>
      </c>
      <c r="DI18" s="123" t="n">
        <v>66.1</v>
      </c>
      <c r="DJ18" s="123" t="n">
        <v>54.2</v>
      </c>
      <c r="DK18" s="124" t="n">
        <v>41</v>
      </c>
      <c r="DL18" s="124" t="n">
        <v>26</v>
      </c>
      <c r="DM18" s="123" t="n">
        <v>34.6</v>
      </c>
      <c r="DN18" s="123" t="n">
        <v>28.1</v>
      </c>
      <c r="DO18" s="124" t="n">
        <v>23.4</v>
      </c>
      <c r="DP18" s="124" t="n">
        <v>17</v>
      </c>
      <c r="DQ18" s="123" t="n">
        <v>24.2</v>
      </c>
      <c r="DR18" s="123" t="n">
        <v>20.2</v>
      </c>
      <c r="DS18" s="124" t="n">
        <v>17.3</v>
      </c>
      <c r="DT18" s="124" t="n">
        <v>13.8</v>
      </c>
      <c r="DU18" s="123" t="n">
        <v>40.2</v>
      </c>
      <c r="DV18" s="123" t="n">
        <v>33.4</v>
      </c>
      <c r="DW18" s="124" t="n">
        <v>27.8</v>
      </c>
      <c r="DX18" s="124" t="n">
        <v>20.7</v>
      </c>
      <c r="DY18" s="119" t="n">
        <f aca="false">ROUND(((DM18*DQ18*DU18)^(1/3)*250),0)</f>
        <v>8072</v>
      </c>
      <c r="DZ18" s="119" t="n">
        <f aca="false">ROUND(((DN18*DR18*DV18)^(1/3)*250),0)</f>
        <v>6666</v>
      </c>
      <c r="EA18" s="119" t="n">
        <f aca="false">ROUND(((DO18*DS18*DW18)^(1/3)*250),0)</f>
        <v>5602</v>
      </c>
      <c r="EB18" s="119" t="n">
        <f aca="false">ROUND(((DP18*DT18*DX18)^(1/3)*250),0)</f>
        <v>4234</v>
      </c>
      <c r="EC18" s="120" t="n">
        <v>13.2</v>
      </c>
      <c r="ED18" s="120" t="n">
        <v>10.9</v>
      </c>
      <c r="EE18" s="120" t="n">
        <v>8</v>
      </c>
      <c r="EF18" s="120" t="n">
        <v>5.4</v>
      </c>
      <c r="EG18" s="120" t="n">
        <v>15.2</v>
      </c>
      <c r="EH18" s="120" t="n">
        <v>12.9</v>
      </c>
      <c r="EI18" s="120" t="n">
        <v>10.2</v>
      </c>
      <c r="EJ18" s="120" t="n">
        <v>7.2</v>
      </c>
      <c r="EK18" s="120" t="n">
        <v>18.2</v>
      </c>
      <c r="EL18" s="120" t="n">
        <v>14.1</v>
      </c>
      <c r="EM18" s="120" t="n">
        <v>10.2</v>
      </c>
      <c r="EN18" s="120" t="n">
        <v>6.7</v>
      </c>
      <c r="EO18" s="120" t="n">
        <v>16.5</v>
      </c>
      <c r="EP18" s="120" t="n">
        <v>12.7</v>
      </c>
      <c r="EQ18" s="120" t="n">
        <v>9.5</v>
      </c>
      <c r="ER18" s="120" t="n">
        <v>6.2</v>
      </c>
      <c r="ES18" s="118" t="n">
        <f aca="false">ROUND(120*(EC18+EG18)/2,0)</f>
        <v>1704</v>
      </c>
      <c r="ET18" s="118" t="n">
        <f aca="false">ROUND(120*(ED18+EH18)/2,0)</f>
        <v>1428</v>
      </c>
      <c r="EU18" s="118" t="n">
        <f aca="false">ROUND(120*(EE18+EI18)/2,0)</f>
        <v>1092</v>
      </c>
      <c r="EV18" s="118" t="n">
        <f aca="false">ROUND(120*(EF18+EJ18)/2,0)</f>
        <v>756</v>
      </c>
      <c r="EW18" s="118" t="n">
        <f aca="false">ROUND(100*(EK18+EO18)/2,0)</f>
        <v>1735</v>
      </c>
      <c r="EX18" s="118" t="n">
        <f aca="false">ROUND(100*(EL18+EP18)/2,0)</f>
        <v>1340</v>
      </c>
      <c r="EY18" s="118" t="n">
        <f aca="false">ROUND(100*(EM18+EQ18)/2,0)</f>
        <v>985</v>
      </c>
      <c r="EZ18" s="118" t="n">
        <f aca="false">ROUND(100*(EN18+ER18)/2,0)</f>
        <v>645</v>
      </c>
      <c r="FA18" s="116" t="n">
        <v>19.11</v>
      </c>
      <c r="FB18" s="116" t="n">
        <v>39.79</v>
      </c>
      <c r="FC18" s="116" t="n">
        <v>445.88</v>
      </c>
      <c r="FD18" s="116" t="n">
        <v>193.89</v>
      </c>
      <c r="FE18" s="116" t="n">
        <v>445.79</v>
      </c>
      <c r="FF18" s="116" t="n">
        <v>194.19</v>
      </c>
    </row>
    <row r="19" s="131" customFormat="true" ht="12.75" hidden="false" customHeight="false" outlineLevel="0" collapsed="false">
      <c r="A19" s="96" t="s">
        <v>77</v>
      </c>
      <c r="B19" s="97" t="n">
        <f aca="false">((I19^0.6*T19^0.4)/(F19))*15000</f>
        <v>1693.94637447552</v>
      </c>
      <c r="C19" s="97" t="n">
        <f aca="false">(H19^0.6*T19^0.4)^(1/2)*200</f>
        <v>1500.47982506844</v>
      </c>
      <c r="D19" s="98" t="n">
        <f aca="false">((L19^0.6*N19^0.4)/(F19))*7000</f>
        <v>1487.82674871193</v>
      </c>
      <c r="E19" s="98" t="n">
        <f aca="false">(K19^0.6*N19^0.4)^(1/2)*100</f>
        <v>1009.50617107237</v>
      </c>
      <c r="F19" s="99" t="n">
        <v>509</v>
      </c>
      <c r="G19" s="100" t="n">
        <f aca="false">ROUND((FA19*FB19*FC19*FD19*FE19*FF19)^(1/6),0)</f>
        <v>215</v>
      </c>
      <c r="H19" s="101" t="n">
        <f aca="false">((AC19)*(AG19)*(AJ19)*(AN19)*(AQ19)*(AU19)*(AX19)*(BB19)*(BF19)*(BJ19)*(BR19)*(BV19)*(BZ19)*(CD19))^(1/14)</f>
        <v>42.1405964130621</v>
      </c>
      <c r="I19" s="102" t="n">
        <f aca="false">(((AA19*AB19*AC19*AD19)*(AE19*AF19*AG19)*(AH19*AI19*AJ19*AK19)*(AL19*AM19*AN19)*(AO19*AP19*AQ19*AR19)*(AS19*AT19*AU19)*(AV19*AW19*AX19*AY19)*(AZ19*BA19*BB19*BC19)*(BD19*BE19*BF19*BG19)*(BH19*BI19*BJ19*BK19)*(BP19*BQ19*BR19*BS19)*(BT19*BU19*BV19*BW19)*(BX19*BY19*BZ19*CA19)*(CB19*CC19*CD19*CE19)))^(1/53)</f>
        <v>43.6425813642605</v>
      </c>
      <c r="J19" s="103" t="n">
        <f aca="false">((CN19*CO19*CP19*CQ19)*(CR19*CS19*CT19)*(CU19*CV19*CW19*CX19)*(CY19*CZ19*DA19)*(DB19*DC19*DD19*DE19)*(DF19*DG19*DH19)*(DI19*DJ19*DK19*DL19)*(DM19*DN19*DO19*DP19)*(DQ19*DR19*DS19*DT19)*(DU19*DV19*DW19*DX19)*(EC19*ED19*EE19*EF19)*(EG19*EH19*EI19*EJ19)*(EK19*EL19*EM19*EN19)*(EO19*EP19*EQ19*ER19))^(1/53)</f>
        <v>34.0147192305388</v>
      </c>
      <c r="K19" s="104" t="n">
        <f aca="false">((AC19)*(AG19)*(AJ19)*(AN19)*(AQ19)*(AU19)*(AX19))^(1/7)</f>
        <v>73.9667729574246</v>
      </c>
      <c r="L19" s="105" t="n">
        <f aca="false">(((AA19*AB19*AC19*AD19)*(AE19*AF19*AG19)*(AH19*AI19*AJ19*AK19)*(AL19*AM19*AN19)*(AO19*AP19*AQ19*AR19)*(AS19*AT19*AU19)*(AV19*AW19*AX19*AY19)))^(1/25)</f>
        <v>81.7134572571638</v>
      </c>
      <c r="M19" s="106" t="n">
        <f aca="false">((CN19*CO19*CP19*CQ19)*(CR19*CS19*CT19)*(CU19*CV19*CW19*CX19)*(CY19*CZ19*DA19)*(DB19*DC19*DD19*DE19)*(DF19*DG19*DH19)*(DI19*DJ19*DK19*DL19))^(1/25)</f>
        <v>64.5218730942217</v>
      </c>
      <c r="N19" s="60" t="n">
        <f aca="false">(P19*Q19)^(1/2)*(O19*R19*S19)^(1/3)/100</f>
        <v>164.812399826006</v>
      </c>
      <c r="O19" s="107" t="n">
        <v>9</v>
      </c>
      <c r="P19" s="107" t="n">
        <f aca="false">1000*(M19/60)</f>
        <v>1075.36455157036</v>
      </c>
      <c r="Q19" s="107" t="n">
        <f aca="false">1000*(M19/60)</f>
        <v>1075.36455157036</v>
      </c>
      <c r="R19" s="107" t="n">
        <v>20</v>
      </c>
      <c r="S19" s="107" t="n">
        <v>20</v>
      </c>
      <c r="T19" s="63" t="n">
        <f aca="false">(V19*W19)^(1/2)*(U19*X19*Y19)^(1/3)/100</f>
        <v>86.8860006219343</v>
      </c>
      <c r="U19" s="108" t="n">
        <v>9</v>
      </c>
      <c r="V19" s="108" t="n">
        <f aca="false">1000*(J19/60)</f>
        <v>566.911987175647</v>
      </c>
      <c r="W19" s="108" t="n">
        <f aca="false">1000*(J19/60)</f>
        <v>566.911987175647</v>
      </c>
      <c r="X19" s="108" t="n">
        <v>20</v>
      </c>
      <c r="Y19" s="108" t="n">
        <v>20</v>
      </c>
      <c r="Z19" s="109" t="s">
        <v>63</v>
      </c>
      <c r="AA19" s="123" t="n">
        <v>88.5</v>
      </c>
      <c r="AB19" s="123" t="n">
        <v>88.3</v>
      </c>
      <c r="AC19" s="124" t="n">
        <v>87.7</v>
      </c>
      <c r="AD19" s="124" t="n">
        <v>78.7</v>
      </c>
      <c r="AE19" s="123" t="n">
        <v>57.9</v>
      </c>
      <c r="AF19" s="123" t="n">
        <v>55.8</v>
      </c>
      <c r="AG19" s="124" t="n">
        <v>47.6</v>
      </c>
      <c r="AH19" s="123" t="n">
        <v>116.8</v>
      </c>
      <c r="AI19" s="123" t="n">
        <v>94.6</v>
      </c>
      <c r="AJ19" s="124" t="n">
        <v>72.9</v>
      </c>
      <c r="AK19" s="124" t="n">
        <v>50.2</v>
      </c>
      <c r="AL19" s="123" t="n">
        <v>118.5</v>
      </c>
      <c r="AM19" s="123" t="n">
        <v>112.1</v>
      </c>
      <c r="AN19" s="124" t="n">
        <v>91.9</v>
      </c>
      <c r="AO19" s="123" t="n">
        <v>96</v>
      </c>
      <c r="AP19" s="123" t="n">
        <v>94.7</v>
      </c>
      <c r="AQ19" s="124" t="n">
        <v>93.7</v>
      </c>
      <c r="AR19" s="124" t="n">
        <v>93</v>
      </c>
      <c r="AS19" s="123" t="n">
        <v>100.9</v>
      </c>
      <c r="AT19" s="123" t="n">
        <v>82</v>
      </c>
      <c r="AU19" s="124" t="n">
        <v>64.2</v>
      </c>
      <c r="AV19" s="123" t="n">
        <v>113.5</v>
      </c>
      <c r="AW19" s="123" t="n">
        <v>93.2</v>
      </c>
      <c r="AX19" s="124" t="n">
        <v>72</v>
      </c>
      <c r="AY19" s="124" t="n">
        <v>48.9</v>
      </c>
      <c r="AZ19" s="123" t="n">
        <v>41.3</v>
      </c>
      <c r="BA19" s="123" t="n">
        <v>40.6</v>
      </c>
      <c r="BB19" s="124" t="n">
        <v>38.8</v>
      </c>
      <c r="BC19" s="124" t="n">
        <v>32.6</v>
      </c>
      <c r="BD19" s="123" t="n">
        <v>30.3</v>
      </c>
      <c r="BE19" s="123" t="n">
        <v>28.5</v>
      </c>
      <c r="BF19" s="124" t="n">
        <v>25.2</v>
      </c>
      <c r="BG19" s="124" t="n">
        <v>20.9</v>
      </c>
      <c r="BH19" s="123" t="n">
        <v>55.3</v>
      </c>
      <c r="BI19" s="123" t="n">
        <v>47.8</v>
      </c>
      <c r="BJ19" s="124" t="n">
        <v>41.9</v>
      </c>
      <c r="BK19" s="124" t="n">
        <v>33.2</v>
      </c>
      <c r="BL19" s="119" t="n">
        <f aca="false">ROUND(((AZ19*BD19*BH19)^(1/3)*250),0)</f>
        <v>10264</v>
      </c>
      <c r="BM19" s="119" t="n">
        <f aca="false">ROUND(((BA19*BE19*BI19)^(1/3)*250),0)</f>
        <v>9525</v>
      </c>
      <c r="BN19" s="119" t="n">
        <f aca="false">ROUND(((BB19*BF19*BJ19)^(1/3)*250),0)</f>
        <v>8618</v>
      </c>
      <c r="BO19" s="119" t="n">
        <f aca="false">ROUND(((BC19*BG19*BK19)^(1/3)*250),0)</f>
        <v>7070</v>
      </c>
      <c r="BP19" s="120" t="n">
        <v>19.1</v>
      </c>
      <c r="BQ19" s="120" t="n">
        <v>17.1</v>
      </c>
      <c r="BR19" s="120" t="n">
        <v>15.4</v>
      </c>
      <c r="BS19" s="120" t="n">
        <v>12.3</v>
      </c>
      <c r="BT19" s="120" t="n">
        <v>22.1</v>
      </c>
      <c r="BU19" s="120" t="n">
        <v>19.7</v>
      </c>
      <c r="BV19" s="120" t="n">
        <v>17.7</v>
      </c>
      <c r="BW19" s="120" t="n">
        <v>14.1</v>
      </c>
      <c r="BX19" s="120" t="n">
        <v>29.3</v>
      </c>
      <c r="BY19" s="120" t="n">
        <v>23.7</v>
      </c>
      <c r="BZ19" s="120" t="n">
        <v>19.7</v>
      </c>
      <c r="CA19" s="120" t="n">
        <v>14.7</v>
      </c>
      <c r="CB19" s="120" t="n">
        <v>32.2</v>
      </c>
      <c r="CC19" s="120" t="n">
        <v>25.8</v>
      </c>
      <c r="CD19" s="120" t="n">
        <v>20.9</v>
      </c>
      <c r="CE19" s="120" t="n">
        <v>15.4</v>
      </c>
      <c r="CF19" s="118" t="n">
        <f aca="false">ROUND(120*(BP19+BT19)/2,0)</f>
        <v>2472</v>
      </c>
      <c r="CG19" s="118" t="n">
        <f aca="false">ROUND(120*(BQ19+BU19)/2,0)</f>
        <v>2208</v>
      </c>
      <c r="CH19" s="118" t="n">
        <f aca="false">ROUND(120*(BR19+BV19)/2,0)</f>
        <v>1986</v>
      </c>
      <c r="CI19" s="118" t="n">
        <f aca="false">ROUND(120*(BS19+BW19)/2,0)</f>
        <v>1584</v>
      </c>
      <c r="CJ19" s="118" t="n">
        <f aca="false">ROUND(100*(BX19+CB19)/2,0)</f>
        <v>3075</v>
      </c>
      <c r="CK19" s="118" t="n">
        <f aca="false">ROUND(100*(BY19+CC19)/2,0)</f>
        <v>2475</v>
      </c>
      <c r="CL19" s="118" t="n">
        <f aca="false">ROUND(100*(BZ19+CD19)/2,0)</f>
        <v>2030</v>
      </c>
      <c r="CM19" s="118" t="n">
        <f aca="false">ROUND(100*(CA19+CE19)/2,0)</f>
        <v>1505</v>
      </c>
      <c r="CN19" s="123" t="n">
        <v>86.7</v>
      </c>
      <c r="CO19" s="123" t="n">
        <v>84.1</v>
      </c>
      <c r="CP19" s="124" t="n">
        <v>72.5</v>
      </c>
      <c r="CQ19" s="124" t="n">
        <v>52.4</v>
      </c>
      <c r="CR19" s="123" t="n">
        <v>50.8</v>
      </c>
      <c r="CS19" s="123" t="n">
        <v>40.1</v>
      </c>
      <c r="CT19" s="124" t="n">
        <v>32.2</v>
      </c>
      <c r="CU19" s="123" t="n">
        <v>102.9</v>
      </c>
      <c r="CV19" s="123" t="n">
        <v>76.9</v>
      </c>
      <c r="CW19" s="124" t="n">
        <v>58.9</v>
      </c>
      <c r="CX19" s="124" t="n">
        <v>42.2</v>
      </c>
      <c r="CY19" s="123" t="n">
        <v>103</v>
      </c>
      <c r="CZ19" s="123" t="n">
        <v>81.3</v>
      </c>
      <c r="DA19" s="124" t="n">
        <v>62.6</v>
      </c>
      <c r="DB19" s="123" t="n">
        <v>92.4</v>
      </c>
      <c r="DC19" s="123" t="n">
        <v>92.4</v>
      </c>
      <c r="DD19" s="124" t="n">
        <v>86.3</v>
      </c>
      <c r="DE19" s="124" t="n">
        <v>73.5</v>
      </c>
      <c r="DF19" s="123" t="n">
        <v>83.4</v>
      </c>
      <c r="DG19" s="123" t="n">
        <v>58.3</v>
      </c>
      <c r="DH19" s="124" t="n">
        <v>44.2</v>
      </c>
      <c r="DI19" s="123" t="n">
        <v>75.6</v>
      </c>
      <c r="DJ19" s="123" t="n">
        <v>62.4</v>
      </c>
      <c r="DK19" s="124" t="n">
        <v>50</v>
      </c>
      <c r="DL19" s="124" t="n">
        <v>34</v>
      </c>
      <c r="DM19" s="123" t="n">
        <v>39.3</v>
      </c>
      <c r="DN19" s="123" t="n">
        <v>36.1</v>
      </c>
      <c r="DO19" s="124" t="n">
        <v>30.8</v>
      </c>
      <c r="DP19" s="124" t="n">
        <v>23.1</v>
      </c>
      <c r="DQ19" s="123" t="n">
        <v>27.8</v>
      </c>
      <c r="DR19" s="123" t="n">
        <v>24.1</v>
      </c>
      <c r="DS19" s="124" t="n">
        <v>21.3</v>
      </c>
      <c r="DT19" s="124" t="n">
        <v>16.9</v>
      </c>
      <c r="DU19" s="123" t="n">
        <v>49.2</v>
      </c>
      <c r="DV19" s="123" t="n">
        <v>40.8</v>
      </c>
      <c r="DW19" s="124" t="n">
        <v>35</v>
      </c>
      <c r="DX19" s="124" t="n">
        <v>27</v>
      </c>
      <c r="DY19" s="119" t="n">
        <f aca="false">ROUND(((DM19*DQ19*DU19)^(1/3)*250),0)</f>
        <v>9435</v>
      </c>
      <c r="DZ19" s="119" t="n">
        <f aca="false">ROUND(((DN19*DR19*DV19)^(1/3)*250),0)</f>
        <v>8216</v>
      </c>
      <c r="EA19" s="119" t="n">
        <f aca="false">ROUND(((DO19*DS19*DW19)^(1/3)*250),0)</f>
        <v>7106</v>
      </c>
      <c r="EB19" s="119" t="n">
        <f aca="false">ROUND(((DP19*DT19*DX19)^(1/3)*250),0)</f>
        <v>5481</v>
      </c>
      <c r="EC19" s="120" t="n">
        <v>16.1</v>
      </c>
      <c r="ED19" s="120" t="n">
        <v>14</v>
      </c>
      <c r="EE19" s="120" t="n">
        <v>12.2</v>
      </c>
      <c r="EF19" s="120" t="n">
        <v>7.2</v>
      </c>
      <c r="EG19" s="120" t="n">
        <v>18.6</v>
      </c>
      <c r="EH19" s="120" t="n">
        <v>16.1</v>
      </c>
      <c r="EI19" s="120" t="n">
        <v>14.2</v>
      </c>
      <c r="EJ19" s="120" t="n">
        <v>8.8</v>
      </c>
      <c r="EK19" s="120" t="n">
        <v>23.8</v>
      </c>
      <c r="EL19" s="120" t="n">
        <v>19.4</v>
      </c>
      <c r="EM19" s="120" t="n">
        <v>15.6</v>
      </c>
      <c r="EN19" s="120" t="n">
        <v>9.5</v>
      </c>
      <c r="EO19" s="120" t="n">
        <v>21.8</v>
      </c>
      <c r="EP19" s="120" t="n">
        <v>16.5</v>
      </c>
      <c r="EQ19" s="120" t="n">
        <v>12.8</v>
      </c>
      <c r="ER19" s="120" t="n">
        <v>8</v>
      </c>
      <c r="ES19" s="118" t="n">
        <f aca="false">ROUND(120*(EC19+EG19)/2,0)</f>
        <v>2082</v>
      </c>
      <c r="ET19" s="118" t="n">
        <f aca="false">ROUND(120*(ED19+EH19)/2,0)</f>
        <v>1806</v>
      </c>
      <c r="EU19" s="118" t="n">
        <f aca="false">ROUND(120*(EE19+EI19)/2,0)</f>
        <v>1584</v>
      </c>
      <c r="EV19" s="118" t="n">
        <f aca="false">ROUND(120*(EF19+EJ19)/2,0)</f>
        <v>960</v>
      </c>
      <c r="EW19" s="118" t="n">
        <f aca="false">ROUND(100*(EK19+EO19)/2,0)</f>
        <v>2280</v>
      </c>
      <c r="EX19" s="118" t="n">
        <f aca="false">ROUND(100*(EL19+EP19)/2,0)</f>
        <v>1795</v>
      </c>
      <c r="EY19" s="118" t="n">
        <f aca="false">ROUND(100*(EM19+EQ19)/2,0)</f>
        <v>1420</v>
      </c>
      <c r="EZ19" s="118" t="n">
        <f aca="false">ROUND(100*(EN19+ER19)/2,0)</f>
        <v>875</v>
      </c>
      <c r="FA19" s="116" t="n">
        <v>17.97</v>
      </c>
      <c r="FB19" s="116" t="n">
        <v>48.21</v>
      </c>
      <c r="FC19" s="116" t="n">
        <v>747.3</v>
      </c>
      <c r="FD19" s="116" t="n">
        <v>447.83</v>
      </c>
      <c r="FE19" s="116" t="n">
        <v>760.27</v>
      </c>
      <c r="FF19" s="116" t="n">
        <v>452.53</v>
      </c>
    </row>
    <row r="20" s="131" customFormat="true" ht="12.75" hidden="false" customHeight="false" outlineLevel="0" collapsed="false">
      <c r="A20" s="96" t="s">
        <v>78</v>
      </c>
      <c r="B20" s="97" t="n">
        <f aca="false">((I20^0.6*T20^0.4)/(F20))*15000</f>
        <v>1579.96925291488</v>
      </c>
      <c r="C20" s="97" t="n">
        <f aca="false">(H20^0.6*T20^0.4)^(1/2)*200</f>
        <v>1532.41274584328</v>
      </c>
      <c r="D20" s="98" t="n">
        <f aca="false">((L20^0.6*N20^0.4)/(F20))*7000</f>
        <v>1380.73401062971</v>
      </c>
      <c r="E20" s="98" t="n">
        <f aca="false">(K20^0.6*N20^0.4)^(1/2)*100</f>
        <v>1030.09196435997</v>
      </c>
      <c r="F20" s="99" t="n">
        <v>567</v>
      </c>
      <c r="G20" s="100" t="n">
        <f aca="false">ROUND((FA20*FB20*FC20*FD20*FE20*FF20)^(1/6),0)</f>
        <v>224</v>
      </c>
      <c r="H20" s="101" t="n">
        <f aca="false">((AC20)*(AG20)*(AJ20)*(AN20)*(AQ20)*(AU20)*(AX20)*(BB20)*(BF20)*(BJ20)*(BR20)*(BV20)*(BZ20)*(CD20))^(1/14)</f>
        <v>43.9292812523285</v>
      </c>
      <c r="I20" s="102" t="n">
        <f aca="false">(((AA20*AB20*AC20*AD20)*(AE20*AF20*AG20)*(AH20*AI20*AJ20*AK20)*(AL20*AM20*AN20)*(AO20*AP20*AQ20*AR20)*(AS20*AT20*AU20)*(AV20*AW20*AX20*AY20)*(AZ20*BA20*BB20*BC20)*(BD20*BE20*BF20*BG20)*(BH20*BI20*BJ20*BK20)*(BP20*BQ20*BR20*BS20)*(BT20*BU20*BV20*BW20)*(BX20*BY20*BZ20*CA20)*(CB20*CC20*CD20*CE20)))^(1/53)</f>
        <v>45.203176734138</v>
      </c>
      <c r="J20" s="103" t="n">
        <f aca="false">((CN20*CO20*CP20*CQ20)*(CR20*CS20*CT20)*(CU20*CV20*CW20*CX20)*(CY20*CZ20*DA20)*(DB20*DC20*DD20*DE20)*(DF20*DG20*DH20)*(DI20*DJ20*DK20*DL20)*(DM20*DN20*DO20*DP20)*(DQ20*DR20*DS20*DT20)*(DU20*DV20*DW20*DX20)*(EC20*ED20*EE20*EF20)*(EG20*EH20*EI20*EJ20)*(EK20*EL20*EM20*EN20)*(EO20*EP20*EQ20*ER20))^(1/53)</f>
        <v>35.5070618424313</v>
      </c>
      <c r="K20" s="104" t="n">
        <f aca="false">((AC20)*(AG20)*(AJ20)*(AN20)*(AQ20)*(AU20)*(AX20))^(1/7)</f>
        <v>76.9282102596637</v>
      </c>
      <c r="L20" s="105" t="n">
        <f aca="false">(((AA20*AB20*AC20*AD20)*(AE20*AF20*AG20)*(AH20*AI20*AJ20*AK20)*(AL20*AM20*AN20)*(AO20*AP20*AQ20*AR20)*(AS20*AT20*AU20)*(AV20*AW20*AX20*AY20)))^(1/25)</f>
        <v>83.976422048643</v>
      </c>
      <c r="M20" s="106" t="n">
        <f aca="false">((CN20*CO20*CP20*CQ20)*(CR20*CS20*CT20)*(CU20*CV20*CW20*CX20)*(CY20*CZ20*DA20)*(DB20*DC20*DD20*DE20)*(DF20*DG20*DH20)*(DI20*DJ20*DK20*DL20))^(1/25)</f>
        <v>67.2928058309947</v>
      </c>
      <c r="N20" s="60" t="n">
        <f aca="false">(P20*Q20)^(1/2)*(O20*R20*S20)^(1/3)/100</f>
        <v>171.890372801731</v>
      </c>
      <c r="O20" s="107" t="n">
        <v>9</v>
      </c>
      <c r="P20" s="107" t="n">
        <f aca="false">1000*(M20/60)</f>
        <v>1121.54676384991</v>
      </c>
      <c r="Q20" s="107" t="n">
        <f aca="false">1000*(M20/60)</f>
        <v>1121.54676384991</v>
      </c>
      <c r="R20" s="107" t="n">
        <v>20</v>
      </c>
      <c r="S20" s="107" t="n">
        <v>20</v>
      </c>
      <c r="T20" s="63" t="n">
        <f aca="false">(V20*W20)^(1/2)*(U20*X20*Y20)^(1/3)/100</f>
        <v>90.6979880214543</v>
      </c>
      <c r="U20" s="108" t="n">
        <v>9</v>
      </c>
      <c r="V20" s="108" t="n">
        <f aca="false">1000*(J20/60)</f>
        <v>591.784364040521</v>
      </c>
      <c r="W20" s="108" t="n">
        <f aca="false">1000*(J20/60)</f>
        <v>591.784364040521</v>
      </c>
      <c r="X20" s="108" t="n">
        <v>20</v>
      </c>
      <c r="Y20" s="108" t="n">
        <v>20</v>
      </c>
      <c r="Z20" s="109" t="s">
        <v>63</v>
      </c>
      <c r="AA20" s="123" t="n">
        <v>88.8</v>
      </c>
      <c r="AB20" s="123" t="n">
        <v>88.5</v>
      </c>
      <c r="AC20" s="124" t="n">
        <v>88</v>
      </c>
      <c r="AD20" s="124" t="n">
        <v>80.3</v>
      </c>
      <c r="AE20" s="123" t="n">
        <v>58.1</v>
      </c>
      <c r="AF20" s="123" t="n">
        <v>57.1</v>
      </c>
      <c r="AG20" s="124" t="n">
        <v>49.8</v>
      </c>
      <c r="AH20" s="123" t="n">
        <v>118.3</v>
      </c>
      <c r="AI20" s="123" t="n">
        <v>98.8</v>
      </c>
      <c r="AJ20" s="124" t="n">
        <v>77.2</v>
      </c>
      <c r="AK20" s="124" t="n">
        <v>53.1</v>
      </c>
      <c r="AL20" s="123" t="n">
        <v>117.9</v>
      </c>
      <c r="AM20" s="123" t="n">
        <v>113.4</v>
      </c>
      <c r="AN20" s="124" t="n">
        <v>96.1</v>
      </c>
      <c r="AO20" s="123" t="n">
        <v>96.2</v>
      </c>
      <c r="AP20" s="123" t="n">
        <v>95</v>
      </c>
      <c r="AQ20" s="124" t="n">
        <v>94.9</v>
      </c>
      <c r="AR20" s="124" t="n">
        <v>94</v>
      </c>
      <c r="AS20" s="123" t="n">
        <v>102.4</v>
      </c>
      <c r="AT20" s="123" t="n">
        <v>87.6</v>
      </c>
      <c r="AU20" s="124" t="n">
        <v>68.9</v>
      </c>
      <c r="AV20" s="123" t="n">
        <v>118</v>
      </c>
      <c r="AW20" s="123" t="n">
        <v>97</v>
      </c>
      <c r="AX20" s="124" t="n">
        <v>75</v>
      </c>
      <c r="AY20" s="124" t="n">
        <v>52</v>
      </c>
      <c r="AZ20" s="123" t="n">
        <v>41.7</v>
      </c>
      <c r="BA20" s="123" t="n">
        <v>41.3</v>
      </c>
      <c r="BB20" s="124" t="n">
        <v>39.9</v>
      </c>
      <c r="BC20" s="124" t="n">
        <v>33.8</v>
      </c>
      <c r="BD20" s="123" t="n">
        <v>31.1</v>
      </c>
      <c r="BE20" s="123" t="n">
        <v>29.8</v>
      </c>
      <c r="BF20" s="124" t="n">
        <v>27.4</v>
      </c>
      <c r="BG20" s="124" t="n">
        <v>22.7</v>
      </c>
      <c r="BH20" s="123" t="n">
        <v>58.8</v>
      </c>
      <c r="BI20" s="123" t="n">
        <v>51.5</v>
      </c>
      <c r="BJ20" s="124" t="n">
        <v>45.1</v>
      </c>
      <c r="BK20" s="124" t="n">
        <v>35.9</v>
      </c>
      <c r="BL20" s="119" t="n">
        <f aca="false">ROUND(((AZ20*BD20*BH20)^(1/3)*250),0)</f>
        <v>10601</v>
      </c>
      <c r="BM20" s="119" t="n">
        <f aca="false">ROUND(((BA20*BE20*BI20)^(1/3)*250),0)</f>
        <v>9968</v>
      </c>
      <c r="BN20" s="119" t="n">
        <f aca="false">ROUND(((BB20*BF20*BJ20)^(1/3)*250),0)</f>
        <v>9167</v>
      </c>
      <c r="BO20" s="119" t="n">
        <f aca="false">ROUND(((BC20*BG20*BK20)^(1/3)*250),0)</f>
        <v>7550</v>
      </c>
      <c r="BP20" s="120" t="n">
        <v>19.7</v>
      </c>
      <c r="BQ20" s="120" t="n">
        <v>17.7</v>
      </c>
      <c r="BR20" s="120" t="n">
        <v>15.8</v>
      </c>
      <c r="BS20" s="120" t="n">
        <v>12.9</v>
      </c>
      <c r="BT20" s="120" t="n">
        <v>22.9</v>
      </c>
      <c r="BU20" s="120" t="n">
        <v>20.5</v>
      </c>
      <c r="BV20" s="120" t="n">
        <v>18.3</v>
      </c>
      <c r="BW20" s="120" t="n">
        <v>14.8</v>
      </c>
      <c r="BX20" s="120" t="n">
        <v>30.3</v>
      </c>
      <c r="BY20" s="120" t="n">
        <v>24.7</v>
      </c>
      <c r="BZ20" s="120" t="n">
        <v>20.3</v>
      </c>
      <c r="CA20" s="120" t="n">
        <v>15.2</v>
      </c>
      <c r="CB20" s="120" t="n">
        <v>33.4</v>
      </c>
      <c r="CC20" s="120" t="n">
        <v>26.7</v>
      </c>
      <c r="CD20" s="120" t="n">
        <v>21.6</v>
      </c>
      <c r="CE20" s="120" t="n">
        <v>15.8</v>
      </c>
      <c r="CF20" s="118" t="n">
        <f aca="false">ROUND(120*(BP20+BT20)/2,0)</f>
        <v>2556</v>
      </c>
      <c r="CG20" s="118" t="n">
        <f aca="false">ROUND(120*(BQ20+BU20)/2,0)</f>
        <v>2292</v>
      </c>
      <c r="CH20" s="118" t="n">
        <f aca="false">ROUND(120*(BR20+BV20)/2,0)</f>
        <v>2046</v>
      </c>
      <c r="CI20" s="118" t="n">
        <f aca="false">ROUND(120*(BS20+BW20)/2,0)</f>
        <v>1662</v>
      </c>
      <c r="CJ20" s="118" t="n">
        <f aca="false">ROUND(100*(BX20+CB20)/2,0)</f>
        <v>3185</v>
      </c>
      <c r="CK20" s="118" t="n">
        <f aca="false">ROUND(100*(BY20+CC20)/2,0)</f>
        <v>2570</v>
      </c>
      <c r="CL20" s="118" t="n">
        <f aca="false">ROUND(100*(BZ20+CD20)/2,0)</f>
        <v>2095</v>
      </c>
      <c r="CM20" s="118" t="n">
        <f aca="false">ROUND(100*(CA20+CE20)/2,0)</f>
        <v>1550</v>
      </c>
      <c r="CN20" s="123" t="n">
        <v>86.9</v>
      </c>
      <c r="CO20" s="123" t="n">
        <v>84.6</v>
      </c>
      <c r="CP20" s="124" t="n">
        <v>74.9</v>
      </c>
      <c r="CQ20" s="124" t="n">
        <v>53.5</v>
      </c>
      <c r="CR20" s="123" t="n">
        <v>53</v>
      </c>
      <c r="CS20" s="123" t="n">
        <v>42</v>
      </c>
      <c r="CT20" s="124" t="n">
        <v>33.9</v>
      </c>
      <c r="CU20" s="123" t="n">
        <v>107.7</v>
      </c>
      <c r="CV20" s="123" t="n">
        <v>82.8</v>
      </c>
      <c r="CW20" s="124" t="n">
        <v>63.5</v>
      </c>
      <c r="CX20" s="124" t="n">
        <v>43.2</v>
      </c>
      <c r="CY20" s="123" t="n">
        <v>106.1</v>
      </c>
      <c r="CZ20" s="123" t="n">
        <v>85.7</v>
      </c>
      <c r="DA20" s="124" t="n">
        <v>66.2</v>
      </c>
      <c r="DB20" s="123" t="n">
        <v>93.3</v>
      </c>
      <c r="DC20" s="123" t="n">
        <v>93.3</v>
      </c>
      <c r="DD20" s="124" t="n">
        <v>88.7</v>
      </c>
      <c r="DE20" s="124" t="n">
        <v>76.1</v>
      </c>
      <c r="DF20" s="123" t="n">
        <v>89.1</v>
      </c>
      <c r="DG20" s="123" t="n">
        <v>62.3</v>
      </c>
      <c r="DH20" s="124" t="n">
        <v>47.1</v>
      </c>
      <c r="DI20" s="123" t="n">
        <v>79</v>
      </c>
      <c r="DJ20" s="123" t="n">
        <v>66</v>
      </c>
      <c r="DK20" s="124" t="n">
        <v>53</v>
      </c>
      <c r="DL20" s="124" t="n">
        <v>36</v>
      </c>
      <c r="DM20" s="123" t="n">
        <v>40.6</v>
      </c>
      <c r="DN20" s="123" t="n">
        <v>37.6</v>
      </c>
      <c r="DO20" s="124" t="n">
        <v>32.6</v>
      </c>
      <c r="DP20" s="124" t="n">
        <v>24</v>
      </c>
      <c r="DQ20" s="123" t="n">
        <v>28.6</v>
      </c>
      <c r="DR20" s="123" t="n">
        <v>25.6</v>
      </c>
      <c r="DS20" s="124" t="n">
        <v>22.8</v>
      </c>
      <c r="DT20" s="124" t="n">
        <v>17.7</v>
      </c>
      <c r="DU20" s="123" t="n">
        <v>51.8</v>
      </c>
      <c r="DV20" s="123" t="n">
        <v>43.7</v>
      </c>
      <c r="DW20" s="124" t="n">
        <v>37.5</v>
      </c>
      <c r="DX20" s="124" t="n">
        <v>28.4</v>
      </c>
      <c r="DY20" s="119" t="n">
        <f aca="false">ROUND(((DM20*DQ20*DU20)^(1/3)*250),0)</f>
        <v>9795</v>
      </c>
      <c r="DZ20" s="119" t="n">
        <f aca="false">ROUND(((DN20*DR20*DV20)^(1/3)*250),0)</f>
        <v>8694</v>
      </c>
      <c r="EA20" s="119" t="n">
        <f aca="false">ROUND(((DO20*DS20*DW20)^(1/3)*250),0)</f>
        <v>7580</v>
      </c>
      <c r="EB20" s="119" t="n">
        <f aca="false">ROUND(((DP20*DT20*DX20)^(1/3)*250),0)</f>
        <v>5734</v>
      </c>
      <c r="EC20" s="120" t="n">
        <v>16.6</v>
      </c>
      <c r="ED20" s="120" t="n">
        <v>14.5</v>
      </c>
      <c r="EE20" s="120" t="n">
        <v>12.6</v>
      </c>
      <c r="EF20" s="120" t="n">
        <v>7.7</v>
      </c>
      <c r="EG20" s="120" t="n">
        <v>19.2</v>
      </c>
      <c r="EH20" s="120" t="n">
        <v>16.6</v>
      </c>
      <c r="EI20" s="120" t="n">
        <v>14.6</v>
      </c>
      <c r="EJ20" s="120" t="n">
        <v>9.4</v>
      </c>
      <c r="EK20" s="120" t="n">
        <v>24.6</v>
      </c>
      <c r="EL20" s="120" t="n">
        <v>19.9</v>
      </c>
      <c r="EM20" s="120" t="n">
        <v>16.1</v>
      </c>
      <c r="EN20" s="120" t="n">
        <v>10.1</v>
      </c>
      <c r="EO20" s="120" t="n">
        <v>22.5</v>
      </c>
      <c r="EP20" s="120" t="n">
        <v>17</v>
      </c>
      <c r="EQ20" s="120" t="n">
        <v>13.2</v>
      </c>
      <c r="ER20" s="120" t="n">
        <v>8.4</v>
      </c>
      <c r="ES20" s="118" t="n">
        <f aca="false">ROUND(120*(EC20+EG20)/2,0)</f>
        <v>2148</v>
      </c>
      <c r="ET20" s="118" t="n">
        <f aca="false">ROUND(120*(ED20+EH20)/2,0)</f>
        <v>1866</v>
      </c>
      <c r="EU20" s="118" t="n">
        <f aca="false">ROUND(120*(EE20+EI20)/2,0)</f>
        <v>1632</v>
      </c>
      <c r="EV20" s="118" t="n">
        <f aca="false">ROUND(120*(EF20+EJ20)/2,0)</f>
        <v>1026</v>
      </c>
      <c r="EW20" s="118" t="n">
        <f aca="false">ROUND(100*(EK20+EO20)/2,0)</f>
        <v>2355</v>
      </c>
      <c r="EX20" s="118" t="n">
        <f aca="false">ROUND(100*(EL20+EP20)/2,0)</f>
        <v>1845</v>
      </c>
      <c r="EY20" s="118" t="n">
        <f aca="false">ROUND(100*(EM20+EQ20)/2,0)</f>
        <v>1465</v>
      </c>
      <c r="EZ20" s="118" t="n">
        <f aca="false">ROUND(100*(EN20+ER20)/2,0)</f>
        <v>925</v>
      </c>
      <c r="FA20" s="116" t="n">
        <v>18.74</v>
      </c>
      <c r="FB20" s="116" t="n">
        <v>50.26</v>
      </c>
      <c r="FC20" s="116" t="n">
        <v>777.34</v>
      </c>
      <c r="FD20" s="116" t="n">
        <v>466.25</v>
      </c>
      <c r="FE20" s="116" t="n">
        <v>776.17</v>
      </c>
      <c r="FF20" s="116" t="n">
        <v>470.44</v>
      </c>
    </row>
    <row r="21" s="131" customFormat="true" ht="12.75" hidden="false" customHeight="false" outlineLevel="0" collapsed="false">
      <c r="A21" s="96" t="s">
        <v>79</v>
      </c>
      <c r="B21" s="97" t="n">
        <f aca="false">((I21^0.6*T21^0.4)/(F21))*15000</f>
        <v>1130.53238425658</v>
      </c>
      <c r="C21" s="97" t="n">
        <f aca="false">(H21^0.6*T21^0.4)^(1/2)*200</f>
        <v>1820.66316750892</v>
      </c>
      <c r="D21" s="98" t="n">
        <f aca="false">((L21^0.6*N21^0.4)/(F21))*7000</f>
        <v>897.338090605539</v>
      </c>
      <c r="E21" s="98" t="n">
        <f aca="false">(K21^0.6*N21^0.4)^(1/2)*100</f>
        <v>1174.97256800933</v>
      </c>
      <c r="F21" s="99" t="n">
        <v>1087</v>
      </c>
      <c r="G21" s="100" t="n">
        <f aca="false">ROUND((FA21*FB21*FC21*FD21*FE21*FF21)^(1/6),0)</f>
        <v>416</v>
      </c>
      <c r="H21" s="101" t="n">
        <f aca="false">((AC21)*(AG21)*(AJ21)*(AN21)*(AQ21)*(AU21)*(AX21)*(BB21)*(BF21)*(BJ21)*(BR21)*(BV21)*(BZ21)*(CD21))^(1/14)</f>
        <v>60.2859459460809</v>
      </c>
      <c r="I21" s="102" t="n">
        <f aca="false">(((AA21*AB21*AC21*AD21)*(AE21*AF21*AG21)*(AH21*AI21*AJ21*AK21)*(AL21*AM21*AN21)*(AO21*AP21*AQ21*AR21)*(AS21*AT21*AU21)*(AV21*AW21*AX21*AY21)*(AZ21*BA21*BB21*BC21)*(BD21*BE21*BF21*BG21)*(BH21*BI21*BJ21*BK21)*(BP21*BQ21*BR21*BS21)*(BT21*BU21*BV21*BW21)*(BX21*BY21*BZ21*CA21)*(CB21*CC21*CD21*CE21)))^(1/53)</f>
        <v>59.1452036072485</v>
      </c>
      <c r="J21" s="103" t="n">
        <f aca="false">((CN21*CO21*CP21*CQ21)*(CR21*CS21*CT21)*(CU21*CV21*CW21*CX21)*(CY21*CZ21*DA21)*(DB21*DC21*DD21*DE21)*(DF21*DG21*DH21)*(DI21*DJ21*DK21*DL21)*(DM21*DN21*DO21*DP21)*(DQ21*DR21*DS21*DT21)*(DU21*DV21*DW21*DX21)*(EC21*ED21*EE21*EF21)*(EG21*EH21*EI21*EJ21)*(EK21*EL21*EM21*EN21)*(EO21*EP21*EQ21*ER21))^(1/53)</f>
        <v>52.2866740723708</v>
      </c>
      <c r="K21" s="104" t="n">
        <f aca="false">((AC21)*(AG21)*(AJ21)*(AN21)*(AQ21)*(AU21)*(AX21))^(1/7)</f>
        <v>98.5417727202065</v>
      </c>
      <c r="L21" s="105" t="n">
        <f aca="false">(((AA21*AB21*AC21*AD21)*(AE21*AF21*AG21)*(AH21*AI21*AJ21*AK21)*(AL21*AM21*AN21)*(AO21*AP21*AQ21*AR21)*(AS21*AT21*AU21)*(AV21*AW21*AX21*AY21)))^(1/25)</f>
        <v>100.078462655729</v>
      </c>
      <c r="M21" s="106" t="n">
        <f aca="false">((CN21*CO21*CP21*CQ21)*(CR21*CS21*CT21)*(CU21*CV21*CW21*CX21)*(CY21*CZ21*DA21)*(DB21*DC21*DD21*DE21)*(DF21*DG21*DH21)*(DI21*DJ21*DK21*DL21))^(1/25)</f>
        <v>89.624173511454</v>
      </c>
      <c r="N21" s="60" t="n">
        <f aca="false">(P21*Q21)^(1/2)*(O21*R21*S21)^(1/3)/100</f>
        <v>228.932831774345</v>
      </c>
      <c r="O21" s="107" t="n">
        <v>9</v>
      </c>
      <c r="P21" s="107" t="n">
        <f aca="false">1000*(M21/60)</f>
        <v>1493.7362251909</v>
      </c>
      <c r="Q21" s="107" t="n">
        <f aca="false">1000*(M21/60)</f>
        <v>1493.7362251909</v>
      </c>
      <c r="R21" s="107" t="n">
        <v>20</v>
      </c>
      <c r="S21" s="107" t="n">
        <v>20</v>
      </c>
      <c r="T21" s="63" t="n">
        <f aca="false">(V21*W21)^(1/2)*(U21*X21*Y21)^(1/3)/100</f>
        <v>133.559238433817</v>
      </c>
      <c r="U21" s="108" t="n">
        <v>9</v>
      </c>
      <c r="V21" s="108" t="n">
        <f aca="false">1000*(J21/60)</f>
        <v>871.444567872847</v>
      </c>
      <c r="W21" s="108" t="n">
        <f aca="false">1000*(J21/60)</f>
        <v>871.444567872847</v>
      </c>
      <c r="X21" s="108" t="n">
        <v>20</v>
      </c>
      <c r="Y21" s="108" t="n">
        <v>20</v>
      </c>
      <c r="Z21" s="109" t="s">
        <v>63</v>
      </c>
      <c r="AA21" s="123" t="n">
        <v>86.4</v>
      </c>
      <c r="AB21" s="123" t="n">
        <v>86.4</v>
      </c>
      <c r="AC21" s="124" t="n">
        <v>86.2</v>
      </c>
      <c r="AD21" s="124" t="n">
        <v>84.9</v>
      </c>
      <c r="AE21" s="123" t="n">
        <v>87.1</v>
      </c>
      <c r="AF21" s="123" t="n">
        <v>83</v>
      </c>
      <c r="AG21" s="124" t="n">
        <v>80.5</v>
      </c>
      <c r="AH21" s="123" t="n">
        <v>129.4</v>
      </c>
      <c r="AI21" s="123" t="n">
        <v>126.1</v>
      </c>
      <c r="AJ21" s="124" t="n">
        <v>118.4</v>
      </c>
      <c r="AK21" s="124" t="n">
        <v>96.6</v>
      </c>
      <c r="AL21" s="123" t="n">
        <v>118.7</v>
      </c>
      <c r="AM21" s="123" t="n">
        <v>115.6</v>
      </c>
      <c r="AN21" s="124" t="n">
        <v>111.5</v>
      </c>
      <c r="AO21" s="123" t="n">
        <v>94</v>
      </c>
      <c r="AP21" s="123" t="n">
        <v>92.9</v>
      </c>
      <c r="AQ21" s="124" t="n">
        <v>92.4</v>
      </c>
      <c r="AR21" s="124" t="n">
        <v>91</v>
      </c>
      <c r="AS21" s="123" t="n">
        <v>102.3</v>
      </c>
      <c r="AT21" s="123" t="n">
        <v>99.9</v>
      </c>
      <c r="AU21" s="124" t="n">
        <v>98.7</v>
      </c>
      <c r="AV21" s="123" t="n">
        <v>151.3</v>
      </c>
      <c r="AW21" s="123" t="n">
        <v>130</v>
      </c>
      <c r="AX21" s="124" t="n">
        <v>108</v>
      </c>
      <c r="AY21" s="124" t="n">
        <v>71.4</v>
      </c>
      <c r="AZ21" s="123" t="n">
        <v>38.8</v>
      </c>
      <c r="BA21" s="123" t="n">
        <v>41.1</v>
      </c>
      <c r="BB21" s="124" t="n">
        <v>40.9</v>
      </c>
      <c r="BC21" s="124" t="n">
        <v>38.5</v>
      </c>
      <c r="BD21" s="123" t="n">
        <v>29.1</v>
      </c>
      <c r="BE21" s="123" t="n">
        <v>30.7</v>
      </c>
      <c r="BF21" s="124" t="n">
        <v>30.2</v>
      </c>
      <c r="BG21" s="124" t="n">
        <v>28.8</v>
      </c>
      <c r="BH21" s="123" t="n">
        <v>78</v>
      </c>
      <c r="BI21" s="123" t="n">
        <v>76</v>
      </c>
      <c r="BJ21" s="124" t="n">
        <v>71.5</v>
      </c>
      <c r="BK21" s="124" t="n">
        <v>68.2</v>
      </c>
      <c r="BL21" s="119" t="n">
        <f aca="false">ROUND(((AZ21*BD21*BH21)^(1/3)*250),0)</f>
        <v>11123</v>
      </c>
      <c r="BM21" s="119" t="n">
        <f aca="false">ROUND(((BA21*BE21*BI21)^(1/3)*250),0)</f>
        <v>11443</v>
      </c>
      <c r="BN21" s="119" t="n">
        <f aca="false">ROUND(((BB21*BF21*BJ21)^(1/3)*250),0)</f>
        <v>11133</v>
      </c>
      <c r="BO21" s="119" t="n">
        <f aca="false">ROUND(((BC21*BG21*BK21)^(1/3)*250),0)</f>
        <v>10572</v>
      </c>
      <c r="BP21" s="132" t="n">
        <v>28.8</v>
      </c>
      <c r="BQ21" s="132" t="n">
        <v>28.5</v>
      </c>
      <c r="BR21" s="132" t="n">
        <v>27.7</v>
      </c>
      <c r="BS21" s="120" t="n">
        <v>25.5</v>
      </c>
      <c r="BT21" s="132" t="n">
        <v>28.5</v>
      </c>
      <c r="BU21" s="132" t="n">
        <v>28.3</v>
      </c>
      <c r="BV21" s="132" t="n">
        <v>28.5</v>
      </c>
      <c r="BW21" s="120" t="n">
        <v>27.5</v>
      </c>
      <c r="BX21" s="132" t="n">
        <v>52.6</v>
      </c>
      <c r="BY21" s="132" t="n">
        <v>44.5</v>
      </c>
      <c r="BZ21" s="132" t="n">
        <v>37.4</v>
      </c>
      <c r="CA21" s="120" t="n">
        <v>29.9</v>
      </c>
      <c r="CB21" s="132" t="n">
        <v>36.7</v>
      </c>
      <c r="CC21" s="132" t="n">
        <v>36.4</v>
      </c>
      <c r="CD21" s="132" t="n">
        <v>35.6</v>
      </c>
      <c r="CE21" s="120" t="n">
        <v>31.1</v>
      </c>
      <c r="CF21" s="118" t="n">
        <f aca="false">ROUND(120*(BP21+BT21)/2,0)</f>
        <v>3438</v>
      </c>
      <c r="CG21" s="118" t="n">
        <f aca="false">ROUND(120*(BQ21+BU21)/2,0)</f>
        <v>3408</v>
      </c>
      <c r="CH21" s="118" t="n">
        <f aca="false">ROUND(120*(BR21+BV21)/2,0)</f>
        <v>3372</v>
      </c>
      <c r="CI21" s="118" t="n">
        <f aca="false">ROUND(120*(BS21+BW21)/2,0)</f>
        <v>3180</v>
      </c>
      <c r="CJ21" s="118" t="n">
        <f aca="false">ROUND(100*(BX21+CB21)/2,0)</f>
        <v>4465</v>
      </c>
      <c r="CK21" s="118" t="n">
        <f aca="false">ROUND(100*(BY21+CC21)/2,0)</f>
        <v>4045</v>
      </c>
      <c r="CL21" s="118" t="n">
        <f aca="false">ROUND(100*(BZ21+CD21)/2,0)</f>
        <v>3650</v>
      </c>
      <c r="CM21" s="118" t="n">
        <f aca="false">ROUND(100*(CA21+CE21)/2,0)</f>
        <v>3050</v>
      </c>
      <c r="CN21" s="123" t="n">
        <v>86.5</v>
      </c>
      <c r="CO21" s="123" t="n">
        <v>85.5</v>
      </c>
      <c r="CP21" s="124" t="n">
        <v>85.4</v>
      </c>
      <c r="CQ21" s="124" t="n">
        <v>84.1</v>
      </c>
      <c r="CR21" s="123" t="n">
        <v>81.1</v>
      </c>
      <c r="CS21" s="123" t="n">
        <v>77.8</v>
      </c>
      <c r="CT21" s="124" t="n">
        <v>64.4</v>
      </c>
      <c r="CU21" s="123" t="n">
        <v>127.8</v>
      </c>
      <c r="CV21" s="123" t="n">
        <v>121</v>
      </c>
      <c r="CW21" s="124" t="n">
        <v>109.5</v>
      </c>
      <c r="CX21" s="124" t="n">
        <v>80.1</v>
      </c>
      <c r="CY21" s="123" t="n">
        <v>112</v>
      </c>
      <c r="CZ21" s="123" t="n">
        <v>109.7</v>
      </c>
      <c r="DA21" s="124" t="n">
        <v>99.9</v>
      </c>
      <c r="DB21" s="123" t="n">
        <v>92.8</v>
      </c>
      <c r="DC21" s="123" t="n">
        <v>92.9</v>
      </c>
      <c r="DD21" s="124" t="n">
        <v>91.1</v>
      </c>
      <c r="DE21" s="124" t="n">
        <v>89.5</v>
      </c>
      <c r="DF21" s="123" t="n">
        <v>99.8</v>
      </c>
      <c r="DG21" s="123" t="n">
        <v>92.4</v>
      </c>
      <c r="DH21" s="124" t="n">
        <v>77.1</v>
      </c>
      <c r="DI21" s="123" t="n">
        <v>106.5</v>
      </c>
      <c r="DJ21" s="123" t="n">
        <v>88.6</v>
      </c>
      <c r="DK21" s="124" t="n">
        <v>72</v>
      </c>
      <c r="DL21" s="124" t="n">
        <v>53</v>
      </c>
      <c r="DM21" s="123" t="n">
        <v>41.2</v>
      </c>
      <c r="DN21" s="123" t="n">
        <v>41.1</v>
      </c>
      <c r="DO21" s="124" t="n">
        <v>40.3</v>
      </c>
      <c r="DP21" s="124" t="n">
        <v>38.1</v>
      </c>
      <c r="DQ21" s="123" t="n">
        <v>31</v>
      </c>
      <c r="DR21" s="123" t="n">
        <v>30.8</v>
      </c>
      <c r="DS21" s="124" t="n">
        <v>30.5</v>
      </c>
      <c r="DT21" s="124" t="n">
        <v>29.2</v>
      </c>
      <c r="DU21" s="123" t="n">
        <v>77.4</v>
      </c>
      <c r="DV21" s="123" t="n">
        <v>70.6</v>
      </c>
      <c r="DW21" s="124" t="n">
        <v>62</v>
      </c>
      <c r="DX21" s="124" t="n">
        <v>49.1</v>
      </c>
      <c r="DY21" s="119" t="n">
        <f aca="false">ROUND(((DM21*DQ21*DU21)^(1/3)*250),0)</f>
        <v>11560</v>
      </c>
      <c r="DZ21" s="119" t="n">
        <f aca="false">ROUND(((DN21*DR21*DV21)^(1/3)*250),0)</f>
        <v>11177</v>
      </c>
      <c r="EA21" s="119" t="n">
        <f aca="false">ROUND(((DO21*DS21*DW21)^(1/3)*250),0)</f>
        <v>10599</v>
      </c>
      <c r="EB21" s="119" t="n">
        <f aca="false">ROUND(((DP21*DT21*DX21)^(1/3)*250),0)</f>
        <v>9486</v>
      </c>
      <c r="EC21" s="132" t="n">
        <v>28.7</v>
      </c>
      <c r="ED21" s="132" t="n">
        <v>26.6</v>
      </c>
      <c r="EE21" s="132" t="n">
        <v>24</v>
      </c>
      <c r="EF21" s="120" t="n">
        <v>14.9</v>
      </c>
      <c r="EG21" s="132" t="n">
        <v>29</v>
      </c>
      <c r="EH21" s="132" t="n">
        <v>27.7</v>
      </c>
      <c r="EI21" s="132" t="n">
        <v>26.2</v>
      </c>
      <c r="EJ21" s="120" t="n">
        <v>18.6</v>
      </c>
      <c r="EK21" s="132" t="n">
        <v>44.9</v>
      </c>
      <c r="EL21" s="132" t="n">
        <v>37</v>
      </c>
      <c r="EM21" s="132" t="n">
        <v>29.9</v>
      </c>
      <c r="EN21" s="120" t="n">
        <v>19.2</v>
      </c>
      <c r="EO21" s="132" t="n">
        <v>37.4</v>
      </c>
      <c r="EP21" s="132" t="n">
        <v>31.7</v>
      </c>
      <c r="EQ21" s="132" t="n">
        <v>24.9</v>
      </c>
      <c r="ER21" s="120" t="n">
        <v>16.6</v>
      </c>
      <c r="ES21" s="118" t="n">
        <f aca="false">ROUND(120*(EC21+EG21)/2,0)</f>
        <v>3462</v>
      </c>
      <c r="ET21" s="118" t="n">
        <f aca="false">ROUND(120*(ED21+EH21)/2,0)</f>
        <v>3258</v>
      </c>
      <c r="EU21" s="118" t="n">
        <f aca="false">ROUND(120*(EE21+EI21)/2,0)</f>
        <v>3012</v>
      </c>
      <c r="EV21" s="118" t="n">
        <f aca="false">ROUND(120*(EF21+EJ21)/2,0)</f>
        <v>2010</v>
      </c>
      <c r="EW21" s="118" t="n">
        <f aca="false">ROUND(100*(EK21+EO21)/2,0)</f>
        <v>4115</v>
      </c>
      <c r="EX21" s="118" t="n">
        <f aca="false">ROUND(100*(EL21+EP21)/2,0)</f>
        <v>3435</v>
      </c>
      <c r="EY21" s="118" t="n">
        <f aca="false">ROUND(100*(EM21+EQ21)/2,0)</f>
        <v>2740</v>
      </c>
      <c r="EZ21" s="118" t="n">
        <f aca="false">ROUND(100*(EN21+ER21)/2,0)</f>
        <v>1790</v>
      </c>
      <c r="FA21" s="116" t="n">
        <v>36.2</v>
      </c>
      <c r="FB21" s="116" t="n">
        <v>95.8</v>
      </c>
      <c r="FC21" s="116" t="n">
        <v>1420</v>
      </c>
      <c r="FD21" s="116" t="n">
        <v>859.5</v>
      </c>
      <c r="FE21" s="116" t="n">
        <v>1415.5</v>
      </c>
      <c r="FF21" s="116" t="n">
        <v>860</v>
      </c>
    </row>
    <row r="22" s="131" customFormat="true" ht="12.75" hidden="false" customHeight="false" outlineLevel="0" collapsed="false">
      <c r="A22" s="96" t="s">
        <v>80</v>
      </c>
      <c r="B22" s="97" t="n">
        <f aca="false">((I22^0.6*T22^0.4)/(F22))*15000</f>
        <v>871.047863877239</v>
      </c>
      <c r="C22" s="97" t="n">
        <f aca="false">(H22^0.6*T22^0.4)^(1/2)*200</f>
        <v>775.690444644574</v>
      </c>
      <c r="D22" s="98" t="n">
        <f aca="false">((L22^0.6*N22^0.4)/(F22))*7000</f>
        <v>1415.59346452982</v>
      </c>
      <c r="E22" s="98" t="n">
        <f aca="false">(K22^0.6*N22^0.4)^(1/2)*100</f>
        <v>706.040014351781</v>
      </c>
      <c r="F22" s="99" t="n">
        <v>265</v>
      </c>
      <c r="G22" s="100" t="n">
        <f aca="false">ROUND((FA22*FB22*FC22*FD22*FE22*FF22)^(1/6),0)</f>
        <v>46</v>
      </c>
      <c r="H22" s="101" t="n">
        <f aca="false">((AC22)*(AG22)*(AJ22)*(AN22)*(AQ22)*(AU22)*(AX22)*(BB22)*(BF22)*(BJ22)*(BR22)*(BV22)*(BZ22)*(CD22))^(1/14)</f>
        <v>20.2458831899673</v>
      </c>
      <c r="I22" s="102" t="n">
        <f aca="false">(((AA22*AB22*AC22*AD22)*(AE22*AF22*AG22)*(AH22*AI22*AJ22*AK22)*(AL22*AM22*AN22)*(AO22*AP22*AQ22*AR22)*(AS22*AT22*AU22)*(AV22*AW22*AX22*AY22)*(AZ22*BA22*BB22*BC22)*(BD22*BE22*BF22*BG22)*(BH22*BI22*BJ22*BK22)*(BP22*BQ22*BR22*BS22)*(BT22*BU22*BV22*BW22)*(BX22*BY22*BZ22*CA22)*(CB22*CC22*CD22*CE22)))^(1/53)</f>
        <v>21.0282419430574</v>
      </c>
      <c r="J22" s="103" t="n">
        <f aca="false">((CN22*CO22*CP22*CQ22)*(CR22*CS22*CT22)*(CU22*CV22*CW22*CX22)*(CY22*CZ22*DA22)*(DB22*DC22*DD22*DE22)*(DF22*DG22*DH22)*(DI22*DJ22*DK22*DL22)*(DM22*DN22*DO22*DP22)*(DQ22*DR22*DS22*DT22)*(DU22*DV22*DW22*DX22)*(EC22*ED22*EE22*EF22)*(EG22*EH22*EI22*EJ22)*(EK22*EL22*EM22*EN22)*(EO22*EP22*EQ22*ER22))^(1/53)</f>
        <v>5.33358500093035</v>
      </c>
      <c r="K22" s="104" t="n">
        <f aca="false">((AC22)*(AG22)*(AJ22)*(AN22)*(AQ22)*(AU22)*(AX22))^(1/7)</f>
        <v>44.2472332377418</v>
      </c>
      <c r="L22" s="105" t="n">
        <f aca="false">(((AA22*AB22*AC22*AD22)*(AE22*AF22*AG22)*(AH22*AI22*AJ22*AK22)*(AL22*AM22*AN22)*(AO22*AP22*AQ22*AR22)*(AS22*AT22*AU22)*(AV22*AW22*AX22*AY22)))^(1/25)</f>
        <v>49.9189805275519</v>
      </c>
      <c r="M22" s="106" t="n">
        <f aca="false">((CN22*CO22*CP22*CQ22)*(CR22*CS22*CT22)*(CU22*CV22*CW22*CX22)*(CY22*CZ22*DA22)*(DB22*DC22*DD22*DE22)*(DF22*DG22*DH22)*(DI22*DJ22*DK22*DL22))^(1/25)</f>
        <v>33.0027004383871</v>
      </c>
      <c r="N22" s="60" t="n">
        <f aca="false">(P22*Q22)^(1/2)*(O22*R22*S22)^(1/3)/100</f>
        <v>59.6097631297804</v>
      </c>
      <c r="O22" s="107" t="n">
        <v>9</v>
      </c>
      <c r="P22" s="107" t="n">
        <f aca="false">500*(M22/60)</f>
        <v>275.022503653226</v>
      </c>
      <c r="Q22" s="107" t="n">
        <f aca="false">1000*(M22/60)</f>
        <v>550.045007306453</v>
      </c>
      <c r="R22" s="107" t="n">
        <v>20</v>
      </c>
      <c r="S22" s="107" t="n">
        <v>20</v>
      </c>
      <c r="T22" s="63" t="n">
        <f aca="false">(V22*W22)^(1/2)*(U22*X22*Y22)^(1/3)/100</f>
        <v>9.63356738432842</v>
      </c>
      <c r="U22" s="108" t="n">
        <v>9</v>
      </c>
      <c r="V22" s="108" t="n">
        <f aca="false">500*(J22/60)</f>
        <v>44.4465416744196</v>
      </c>
      <c r="W22" s="108" t="n">
        <f aca="false">1000*(J22/60)</f>
        <v>88.8930833488392</v>
      </c>
      <c r="X22" s="108" t="n">
        <v>20</v>
      </c>
      <c r="Y22" s="108" t="n">
        <v>20</v>
      </c>
      <c r="Z22" s="133" t="n">
        <v>84.43</v>
      </c>
      <c r="AA22" s="117" t="n">
        <v>87.7</v>
      </c>
      <c r="AB22" s="117" t="n">
        <v>80.4</v>
      </c>
      <c r="AC22" s="117" t="n">
        <v>64</v>
      </c>
      <c r="AD22" s="117" t="n">
        <v>30.7</v>
      </c>
      <c r="AE22" s="117" t="n">
        <v>33.5</v>
      </c>
      <c r="AF22" s="117" t="n">
        <v>25.3</v>
      </c>
      <c r="AG22" s="117" t="n">
        <v>19.1</v>
      </c>
      <c r="AH22" s="117" t="n">
        <v>62.3</v>
      </c>
      <c r="AI22" s="117" t="n">
        <v>45.1</v>
      </c>
      <c r="AJ22" s="117" t="n">
        <v>33.4</v>
      </c>
      <c r="AK22" s="117" t="n">
        <v>19.1</v>
      </c>
      <c r="AL22" s="117" t="n">
        <v>107.9</v>
      </c>
      <c r="AM22" s="117" t="n">
        <v>87.2</v>
      </c>
      <c r="AN22" s="117" t="n">
        <v>66.4</v>
      </c>
      <c r="AO22" s="117" t="n">
        <v>85.3</v>
      </c>
      <c r="AP22" s="117" t="n">
        <v>83</v>
      </c>
      <c r="AQ22" s="117" t="n">
        <v>74.6</v>
      </c>
      <c r="AR22" s="117" t="n">
        <v>52.2</v>
      </c>
      <c r="AS22" s="117" t="n">
        <v>67.2</v>
      </c>
      <c r="AT22" s="117" t="n">
        <v>56.7</v>
      </c>
      <c r="AU22" s="117" t="n">
        <v>43.9</v>
      </c>
      <c r="AV22" s="117" t="n">
        <v>66.6</v>
      </c>
      <c r="AW22" s="117" t="n">
        <v>51.4</v>
      </c>
      <c r="AX22" s="117" t="n">
        <v>37.4</v>
      </c>
      <c r="AY22" s="117" t="n">
        <v>19.3</v>
      </c>
      <c r="AZ22" s="117" t="n">
        <v>21.8</v>
      </c>
      <c r="BA22" s="117" t="n">
        <v>17.9</v>
      </c>
      <c r="BB22" s="117" t="n">
        <v>15</v>
      </c>
      <c r="BC22" s="117" t="n">
        <v>8.6</v>
      </c>
      <c r="BD22" s="117" t="n">
        <v>13.6</v>
      </c>
      <c r="BE22" s="117" t="n">
        <v>11.7</v>
      </c>
      <c r="BF22" s="117" t="n">
        <v>9.7</v>
      </c>
      <c r="BG22" s="117" t="n">
        <v>6.7</v>
      </c>
      <c r="BH22" s="117" t="n">
        <v>24.6</v>
      </c>
      <c r="BI22" s="117" t="n">
        <v>20.4</v>
      </c>
      <c r="BJ22" s="117" t="n">
        <v>17.3</v>
      </c>
      <c r="BK22" s="117" t="n">
        <v>11.3</v>
      </c>
      <c r="BL22" s="119" t="n">
        <f aca="false">ROUND(((AZ22*BD22*BH22)^(1/3)*250),0)</f>
        <v>4848</v>
      </c>
      <c r="BM22" s="119" t="n">
        <f aca="false">ROUND(((BA22*BE22*BI22)^(1/3)*250),0)</f>
        <v>4057</v>
      </c>
      <c r="BN22" s="119" t="n">
        <f aca="false">ROUND(((BB22*BF22*BJ22)^(1/3)*250),0)</f>
        <v>3401</v>
      </c>
      <c r="BO22" s="119" t="n">
        <f aca="false">ROUND(((BC22*BG22*BK22)^(1/3)*250),0)</f>
        <v>2167</v>
      </c>
      <c r="BP22" s="134" t="n">
        <v>10.1</v>
      </c>
      <c r="BQ22" s="134" t="n">
        <v>8</v>
      </c>
      <c r="BR22" s="134" t="n">
        <v>6.5</v>
      </c>
      <c r="BS22" s="120" t="n">
        <v>4.2</v>
      </c>
      <c r="BT22" s="134" t="n">
        <v>10.2</v>
      </c>
      <c r="BU22" s="134" t="n">
        <v>8.5</v>
      </c>
      <c r="BV22" s="134" t="n">
        <v>7.1</v>
      </c>
      <c r="BW22" s="120" t="n">
        <v>5.2</v>
      </c>
      <c r="BX22" s="134" t="n">
        <v>10.1</v>
      </c>
      <c r="BY22" s="134" t="n">
        <v>7.9</v>
      </c>
      <c r="BZ22" s="134" t="n">
        <v>6.3</v>
      </c>
      <c r="CA22" s="120" t="n">
        <v>3.5</v>
      </c>
      <c r="CB22" s="134" t="n">
        <v>13</v>
      </c>
      <c r="CC22" s="134" t="n">
        <v>10</v>
      </c>
      <c r="CD22" s="134" t="n">
        <v>8</v>
      </c>
      <c r="CE22" s="120" t="n">
        <v>6.8</v>
      </c>
      <c r="CF22" s="118" t="n">
        <f aca="false">ROUND(120*(BP22+BT22)/2,0)</f>
        <v>1218</v>
      </c>
      <c r="CG22" s="118" t="n">
        <f aca="false">ROUND(120*(BQ22+BU22)/2,0)</f>
        <v>990</v>
      </c>
      <c r="CH22" s="118" t="n">
        <f aca="false">ROUND(120*(BR22+BV22)/2,0)</f>
        <v>816</v>
      </c>
      <c r="CI22" s="118" t="n">
        <f aca="false">ROUND(120*(BS22+BW22)/2,0)</f>
        <v>564</v>
      </c>
      <c r="CJ22" s="118" t="n">
        <f aca="false">ROUND(100*(BX22+CB22)/2,0)</f>
        <v>1155</v>
      </c>
      <c r="CK22" s="118" t="n">
        <f aca="false">ROUND(100*(BY22+CC22)/2,0)</f>
        <v>895</v>
      </c>
      <c r="CL22" s="118" t="n">
        <f aca="false">ROUND(100*(BZ22+CD22)/2,0)</f>
        <v>715</v>
      </c>
      <c r="CM22" s="118" t="n">
        <f aca="false">ROUND(100*(CA22+CE22)/2,0)</f>
        <v>515</v>
      </c>
      <c r="CN22" s="117" t="n">
        <v>63.8</v>
      </c>
      <c r="CO22" s="117" t="n">
        <v>44</v>
      </c>
      <c r="CP22" s="117" t="n">
        <v>32.1</v>
      </c>
      <c r="CQ22" s="117" t="n">
        <v>13.7</v>
      </c>
      <c r="CR22" s="117" t="n">
        <v>25.3</v>
      </c>
      <c r="CS22" s="117" t="n">
        <v>16.1</v>
      </c>
      <c r="CT22" s="121" t="n">
        <v>14.6</v>
      </c>
      <c r="CU22" s="117" t="n">
        <v>50.5</v>
      </c>
      <c r="CV22" s="117" t="n">
        <v>35.4</v>
      </c>
      <c r="CW22" s="121" t="n">
        <v>25.9</v>
      </c>
      <c r="CX22" s="121" t="n">
        <v>14.1</v>
      </c>
      <c r="CY22" s="117" t="n">
        <v>74.7</v>
      </c>
      <c r="CZ22" s="117" t="n">
        <v>51.7</v>
      </c>
      <c r="DA22" s="121" t="n">
        <v>36.6</v>
      </c>
      <c r="DB22" s="117" t="n">
        <v>79.5</v>
      </c>
      <c r="DC22" s="117" t="n">
        <v>60.9</v>
      </c>
      <c r="DD22" s="117" t="n">
        <v>48.6</v>
      </c>
      <c r="DE22" s="117" t="n">
        <v>29.1</v>
      </c>
      <c r="DF22" s="117" t="n">
        <v>50.3</v>
      </c>
      <c r="DG22" s="117" t="n">
        <v>41.3</v>
      </c>
      <c r="DH22" s="117" t="n">
        <v>32.7</v>
      </c>
      <c r="DI22" s="117" t="n">
        <v>43.9</v>
      </c>
      <c r="DJ22" s="117" t="n">
        <v>32.5</v>
      </c>
      <c r="DK22" s="117" t="n">
        <v>22</v>
      </c>
      <c r="DL22" s="117" t="n">
        <v>9.3</v>
      </c>
      <c r="DM22" s="117" t="n">
        <v>18</v>
      </c>
      <c r="DN22" s="117" t="n">
        <v>14.4</v>
      </c>
      <c r="DO22" s="117" t="n">
        <v>9.6</v>
      </c>
      <c r="DP22" s="117" t="n">
        <v>4.5</v>
      </c>
      <c r="DQ22" s="117" t="n">
        <v>10.3</v>
      </c>
      <c r="DR22" s="117" t="n">
        <v>8.8</v>
      </c>
      <c r="DS22" s="117" t="n">
        <v>7.2</v>
      </c>
      <c r="DT22" s="117" t="n">
        <v>3.6</v>
      </c>
      <c r="DU22" s="117" t="n">
        <v>21.6</v>
      </c>
      <c r="DV22" s="117" t="n">
        <v>16.8</v>
      </c>
      <c r="DW22" s="117" t="n">
        <v>13.8</v>
      </c>
      <c r="DX22" s="117" t="n">
        <v>7.9</v>
      </c>
      <c r="DY22" s="119" t="n">
        <f aca="false">ROUND(((DM22*DQ22*DU22)^(1/3)*250),0)</f>
        <v>3970</v>
      </c>
      <c r="DZ22" s="119" t="n">
        <f aca="false">ROUND(((DN22*DR22*DV22)^(1/3)*250),0)</f>
        <v>3216</v>
      </c>
      <c r="EA22" s="119" t="n">
        <f aca="false">ROUND(((DO22*DS22*DW22)^(1/3)*250),0)</f>
        <v>2461</v>
      </c>
      <c r="EB22" s="119" t="n">
        <f aca="false">ROUND(((DP22*DT22*DX22)^(1/3)*250),0)</f>
        <v>1260</v>
      </c>
      <c r="EC22" s="134" t="n">
        <v>7.4</v>
      </c>
      <c r="ED22" s="134" t="n">
        <v>5.2</v>
      </c>
      <c r="EE22" s="134" t="n">
        <v>3.1</v>
      </c>
      <c r="EF22" s="120" t="n">
        <v>1.6</v>
      </c>
      <c r="EG22" s="134" t="n">
        <v>7.1</v>
      </c>
      <c r="EH22" s="134" t="n">
        <v>4.1</v>
      </c>
      <c r="EI22" s="134" t="n">
        <v>3.2</v>
      </c>
      <c r="EJ22" s="120" t="n">
        <v>2</v>
      </c>
      <c r="EK22" s="117" t="n">
        <v>0.01</v>
      </c>
      <c r="EL22" s="117" t="n">
        <v>0.01</v>
      </c>
      <c r="EM22" s="117" t="n">
        <v>0.01</v>
      </c>
      <c r="EN22" s="117" t="n">
        <v>0.01</v>
      </c>
      <c r="EO22" s="117" t="n">
        <v>0.01</v>
      </c>
      <c r="EP22" s="117" t="n">
        <v>0.01</v>
      </c>
      <c r="EQ22" s="117" t="n">
        <v>0.01</v>
      </c>
      <c r="ER22" s="117" t="n">
        <v>0.01</v>
      </c>
      <c r="ES22" s="118" t="n">
        <f aca="false">ROUND(120*(EC22+EG22)/2,0)</f>
        <v>870</v>
      </c>
      <c r="ET22" s="118" t="n">
        <f aca="false">ROUND(120*(ED22+EH22)/2,0)</f>
        <v>558</v>
      </c>
      <c r="EU22" s="118" t="n">
        <f aca="false">ROUND(120*(EE22+EI22)/2,0)</f>
        <v>378</v>
      </c>
      <c r="EV22" s="118" t="n">
        <f aca="false">ROUND(120*(EF22+EJ22)/2,0)</f>
        <v>216</v>
      </c>
      <c r="EW22" s="118" t="n">
        <f aca="false">ROUND(100*(EK22+EO22)/2,0)</f>
        <v>1</v>
      </c>
      <c r="EX22" s="118" t="n">
        <f aca="false">ROUND(100*(EL22+EP22)/2,0)</f>
        <v>1</v>
      </c>
      <c r="EY22" s="118" t="n">
        <f aca="false">ROUND(100*(EM22+EQ22)/2,0)</f>
        <v>1</v>
      </c>
      <c r="EZ22" s="118" t="n">
        <f aca="false">ROUND(100*(EN22+ER22)/2,0)</f>
        <v>1</v>
      </c>
      <c r="FA22" s="116" t="n">
        <v>2.44</v>
      </c>
      <c r="FB22" s="116" t="n">
        <v>6.09</v>
      </c>
      <c r="FC22" s="116" t="n">
        <v>212.49</v>
      </c>
      <c r="FD22" s="116" t="n">
        <v>85.46</v>
      </c>
      <c r="FE22" s="116" t="n">
        <v>267.2</v>
      </c>
      <c r="FF22" s="116" t="n">
        <v>134.78</v>
      </c>
    </row>
    <row r="23" s="131" customFormat="true" ht="12.75" hidden="false" customHeight="false" outlineLevel="0" collapsed="false">
      <c r="A23" s="96" t="s">
        <v>81</v>
      </c>
      <c r="B23" s="97" t="n">
        <f aca="false">((I23^0.6*T23^0.4)/(F23))*15000</f>
        <v>570.946851993362</v>
      </c>
      <c r="C23" s="97" t="n">
        <f aca="false">(H23^0.6*T23^0.4)^(1/2)*200</f>
        <v>836.523322746232</v>
      </c>
      <c r="D23" s="98" t="n">
        <f aca="false">((L23^0.6*N23^0.4)/(F23))*7000</f>
        <v>924.002330347718</v>
      </c>
      <c r="E23" s="98" t="n">
        <f aca="false">(K23^0.6*N23^0.4)^(1/2)*100</f>
        <v>761.234856118652</v>
      </c>
      <c r="F23" s="99" t="n">
        <v>466</v>
      </c>
      <c r="G23" s="100" t="n">
        <f aca="false">ROUND((FA23*FB23*FC23*FD23*FE23*FF23)^(1/6),0)</f>
        <v>55</v>
      </c>
      <c r="H23" s="101" t="n">
        <f aca="false">((AC23)*(AG23)*(AJ23)*(AN23)*(AQ23)*(AU23)*(AX23)*(BB23)*(BF23)*(BJ23)*(BR23)*(BV23)*(BZ23)*(CD23))^(1/14)</f>
        <v>23.8653776807482</v>
      </c>
      <c r="I23" s="102" t="n">
        <f aca="false">(((AA23*AB23*AC23*AD23)*(AE23*AF23*AG23)*(AH23*AI23*AJ23*AK23)*(AL23*AM23*AN23)*(AO23*AP23*AQ23*AR23)*(AS23*AT23*AU23)*(AV23*AW23*AX23*AY23)*(AZ23*BA23*BB23*BC23)*(BD23*BE23*BF23*BG23)*(BH23*BI23*BJ23*BK23)*(BP23*BQ23*BR23*BS23)*(BT23*BU23*BV23*BW23)*(BX23*BY23*BZ23*CA23)*(CB23*CC23*CD23*CE23)))^(1/53)</f>
        <v>24.4207324193665</v>
      </c>
      <c r="J23" s="103" t="n">
        <f aca="false">((CN23*CO23*CP23*CQ23)*(CR23*CS23*CT23)*(CU23*CV23*CW23*CX23)*(CY23*CZ23*DA23)*(DB23*DC23*DD23*DE23)*(DF23*DG23*DH23)*(DI23*DJ23*DK23*DL23)*(DM23*DN23*DO23*DP23)*(DQ23*DR23*DS23*DT23)*(DU23*DV23*DW23*DX23)*(EC23*ED23*EE23*EF23)*(EG23*EH23*EI23*EJ23)*(EK23*EL23*EM23*EN23)*(EO23*EP23*EQ23*ER23))^(1/53)</f>
        <v>6.07882869234863</v>
      </c>
      <c r="K23" s="104" t="n">
        <f aca="false">((AC23)*(AG23)*(AJ23)*(AN23)*(AQ23)*(AU23)*(AX23))^(1/7)</f>
        <v>51.4733827154244</v>
      </c>
      <c r="L23" s="105" t="n">
        <f aca="false">(((AA23*AB23*AC23*AD23)*(AE23*AF23*AG23)*(AH23*AI23*AJ23*AK23)*(AL23*AM23*AN23)*(AO23*AP23*AQ23*AR23)*(AS23*AT23*AU23)*(AV23*AW23*AX23*AY23)))^(1/25)</f>
        <v>56.8576268428694</v>
      </c>
      <c r="M23" s="106" t="n">
        <f aca="false">((CN23*CO23*CP23*CQ23)*(CR23*CS23*CT23)*(CU23*CV23*CW23*CX23)*(CY23*CZ23*DA23)*(DB23*DC23*DD23*DE23)*(DF23*DG23*DH23)*(DI23*DJ23*DK23*DL23))^(1/25)</f>
        <v>38.3222805499591</v>
      </c>
      <c r="N23" s="60" t="n">
        <f aca="false">(P23*Q23)^(1/2)*(O23*R23*S23)^(1/3)/100</f>
        <v>69.2180347617544</v>
      </c>
      <c r="O23" s="107" t="n">
        <v>9</v>
      </c>
      <c r="P23" s="107" t="n">
        <f aca="false">500*(M23/60)</f>
        <v>319.352337916326</v>
      </c>
      <c r="Q23" s="107" t="n">
        <f aca="false">1000*(M23/60)</f>
        <v>638.704675832651</v>
      </c>
      <c r="R23" s="107" t="n">
        <v>20</v>
      </c>
      <c r="S23" s="107" t="n">
        <v>20</v>
      </c>
      <c r="T23" s="63" t="n">
        <f aca="false">(V23*W23)^(1/2)*(U23*X23*Y23)^(1/3)/100</f>
        <v>10.9796329889398</v>
      </c>
      <c r="U23" s="108" t="n">
        <v>9</v>
      </c>
      <c r="V23" s="108" t="n">
        <f aca="false">500*(J23/60)</f>
        <v>50.6569057695719</v>
      </c>
      <c r="W23" s="108" t="n">
        <f aca="false">1000*(J23/60)</f>
        <v>101.313811539144</v>
      </c>
      <c r="X23" s="108" t="n">
        <v>20</v>
      </c>
      <c r="Y23" s="108" t="n">
        <v>20</v>
      </c>
      <c r="Z23" s="133" t="n">
        <v>84.43</v>
      </c>
      <c r="AA23" s="117" t="n">
        <v>88.4</v>
      </c>
      <c r="AB23" s="117" t="n">
        <v>85.4</v>
      </c>
      <c r="AC23" s="117" t="n">
        <v>73.8</v>
      </c>
      <c r="AD23" s="117" t="n">
        <v>35.8</v>
      </c>
      <c r="AE23" s="117" t="n">
        <v>38.4</v>
      </c>
      <c r="AF23" s="117" t="n">
        <v>29.1</v>
      </c>
      <c r="AG23" s="117" t="n">
        <v>21.8</v>
      </c>
      <c r="AH23" s="117" t="n">
        <v>72.9</v>
      </c>
      <c r="AI23" s="117" t="n">
        <v>53.2</v>
      </c>
      <c r="AJ23" s="117" t="n">
        <v>39.6</v>
      </c>
      <c r="AK23" s="117" t="n">
        <v>22.8</v>
      </c>
      <c r="AL23" s="117" t="n">
        <v>114.2</v>
      </c>
      <c r="AM23" s="117" t="n">
        <v>99.6</v>
      </c>
      <c r="AN23" s="117" t="n">
        <v>77.3</v>
      </c>
      <c r="AO23" s="117" t="n">
        <v>85.7</v>
      </c>
      <c r="AP23" s="117" t="n">
        <v>85.1</v>
      </c>
      <c r="AQ23" s="117" t="n">
        <v>81.9</v>
      </c>
      <c r="AR23" s="117" t="n">
        <v>61.9</v>
      </c>
      <c r="AS23" s="117" t="n">
        <v>78.9</v>
      </c>
      <c r="AT23" s="117" t="n">
        <v>66.5</v>
      </c>
      <c r="AU23" s="117" t="n">
        <v>55.2</v>
      </c>
      <c r="AV23" s="117" t="n">
        <v>77.8</v>
      </c>
      <c r="AW23" s="117" t="n">
        <v>60.9</v>
      </c>
      <c r="AX23" s="117" t="n">
        <v>43</v>
      </c>
      <c r="AY23" s="117" t="n">
        <v>22.7</v>
      </c>
      <c r="AZ23" s="117" t="n">
        <v>25.8</v>
      </c>
      <c r="BA23" s="117" t="n">
        <v>20.7</v>
      </c>
      <c r="BB23" s="117" t="n">
        <v>18.2</v>
      </c>
      <c r="BC23" s="117" t="n">
        <v>10.4</v>
      </c>
      <c r="BD23" s="117" t="n">
        <v>15.7</v>
      </c>
      <c r="BE23" s="117" t="n">
        <v>14</v>
      </c>
      <c r="BF23" s="117" t="n">
        <v>11.9</v>
      </c>
      <c r="BG23" s="117" t="n">
        <v>8</v>
      </c>
      <c r="BH23" s="117" t="n">
        <v>29</v>
      </c>
      <c r="BI23" s="117" t="n">
        <v>23.9</v>
      </c>
      <c r="BJ23" s="117" t="n">
        <v>20.3</v>
      </c>
      <c r="BK23" s="117" t="n">
        <v>13.4</v>
      </c>
      <c r="BL23" s="119" t="n">
        <f aca="false">ROUND(((AZ23*BD23*BH23)^(1/3)*250),0)</f>
        <v>5683</v>
      </c>
      <c r="BM23" s="119" t="n">
        <f aca="false">ROUND(((BA23*BE23*BI23)^(1/3)*250),0)</f>
        <v>4765</v>
      </c>
      <c r="BN23" s="119" t="n">
        <f aca="false">ROUND(((BB23*BF23*BJ23)^(1/3)*250),0)</f>
        <v>4096</v>
      </c>
      <c r="BO23" s="119" t="n">
        <f aca="false">ROUND(((BC23*BG23*BK23)^(1/3)*250),0)</f>
        <v>2592</v>
      </c>
      <c r="BP23" s="134" t="n">
        <v>11.9</v>
      </c>
      <c r="BQ23" s="134" t="n">
        <v>9.5</v>
      </c>
      <c r="BR23" s="134" t="n">
        <v>7.8</v>
      </c>
      <c r="BS23" s="120" t="n">
        <v>5.1</v>
      </c>
      <c r="BT23" s="134" t="n">
        <v>12.2</v>
      </c>
      <c r="BU23" s="134" t="n">
        <v>10.1</v>
      </c>
      <c r="BV23" s="134" t="n">
        <v>8.4</v>
      </c>
      <c r="BW23" s="120" t="n">
        <v>5.9</v>
      </c>
      <c r="BX23" s="134" t="n">
        <v>11.9</v>
      </c>
      <c r="BY23" s="134" t="n">
        <v>9.4</v>
      </c>
      <c r="BZ23" s="134" t="n">
        <v>7.5</v>
      </c>
      <c r="CA23" s="120" t="n">
        <v>4</v>
      </c>
      <c r="CB23" s="134" t="n">
        <v>15.3</v>
      </c>
      <c r="CC23" s="134" t="n">
        <v>11.8</v>
      </c>
      <c r="CD23" s="134" t="n">
        <v>9.4</v>
      </c>
      <c r="CE23" s="120" t="n">
        <v>7.7</v>
      </c>
      <c r="CF23" s="118" t="n">
        <f aca="false">ROUND(120*(BP23+BT23)/2,0)</f>
        <v>1446</v>
      </c>
      <c r="CG23" s="118" t="n">
        <f aca="false">ROUND(120*(BQ23+BU23)/2,0)</f>
        <v>1176</v>
      </c>
      <c r="CH23" s="118" t="n">
        <f aca="false">ROUND(120*(BR23+BV23)/2,0)</f>
        <v>972</v>
      </c>
      <c r="CI23" s="118" t="n">
        <f aca="false">ROUND(120*(BS23+BW23)/2,0)</f>
        <v>660</v>
      </c>
      <c r="CJ23" s="118" t="n">
        <f aca="false">ROUND(100*(BX23+CB23)/2,0)</f>
        <v>1360</v>
      </c>
      <c r="CK23" s="118" t="n">
        <f aca="false">ROUND(100*(BY23+CC23)/2,0)</f>
        <v>1060</v>
      </c>
      <c r="CL23" s="118" t="n">
        <f aca="false">ROUND(100*(BZ23+CD23)/2,0)</f>
        <v>845</v>
      </c>
      <c r="CM23" s="118" t="n">
        <f aca="false">ROUND(100*(CA23+CE23)/2,0)</f>
        <v>585</v>
      </c>
      <c r="CN23" s="117" t="n">
        <v>72.8</v>
      </c>
      <c r="CO23" s="117" t="n">
        <v>50.7</v>
      </c>
      <c r="CP23" s="117" t="n">
        <v>37.1</v>
      </c>
      <c r="CQ23" s="117" t="n">
        <v>15.6</v>
      </c>
      <c r="CR23" s="117" t="n">
        <v>28.7</v>
      </c>
      <c r="CS23" s="117" t="n">
        <v>18.3</v>
      </c>
      <c r="CT23" s="121" t="n">
        <v>17</v>
      </c>
      <c r="CU23" s="117" t="n">
        <v>58.9</v>
      </c>
      <c r="CV23" s="117" t="n">
        <v>41.4</v>
      </c>
      <c r="CW23" s="121" t="n">
        <v>30.5</v>
      </c>
      <c r="CX23" s="121" t="n">
        <v>16.5</v>
      </c>
      <c r="CY23" s="117" t="n">
        <v>84.3</v>
      </c>
      <c r="CZ23" s="117" t="n">
        <v>59.3</v>
      </c>
      <c r="DA23" s="121" t="n">
        <v>42.1</v>
      </c>
      <c r="DB23" s="117" t="n">
        <v>83.9</v>
      </c>
      <c r="DC23" s="117" t="n">
        <v>70.6</v>
      </c>
      <c r="DD23" s="117" t="n">
        <v>57.5</v>
      </c>
      <c r="DE23" s="117" t="n">
        <v>34</v>
      </c>
      <c r="DF23" s="117" t="n">
        <v>58.3</v>
      </c>
      <c r="DG23" s="117" t="n">
        <v>48</v>
      </c>
      <c r="DH23" s="117" t="n">
        <v>41.2</v>
      </c>
      <c r="DI23" s="117" t="n">
        <v>52.1</v>
      </c>
      <c r="DJ23" s="117" t="n">
        <v>39.5</v>
      </c>
      <c r="DK23" s="117" t="n">
        <v>25</v>
      </c>
      <c r="DL23" s="117" t="n">
        <v>11.4</v>
      </c>
      <c r="DM23" s="117" t="n">
        <v>20.5</v>
      </c>
      <c r="DN23" s="117" t="n">
        <v>16.7</v>
      </c>
      <c r="DO23" s="117" t="n">
        <v>11.5</v>
      </c>
      <c r="DP23" s="117" t="n">
        <v>5.2</v>
      </c>
      <c r="DQ23" s="117" t="n">
        <v>12.9</v>
      </c>
      <c r="DR23" s="117" t="n">
        <v>10.4</v>
      </c>
      <c r="DS23" s="117" t="n">
        <v>8.6</v>
      </c>
      <c r="DT23" s="117" t="n">
        <v>4.1</v>
      </c>
      <c r="DU23" s="117" t="n">
        <v>24.2</v>
      </c>
      <c r="DV23" s="117" t="n">
        <v>19.7</v>
      </c>
      <c r="DW23" s="117" t="n">
        <v>16.2</v>
      </c>
      <c r="DX23" s="117" t="n">
        <v>9.2</v>
      </c>
      <c r="DY23" s="119" t="n">
        <f aca="false">ROUND(((DM23*DQ23*DU23)^(1/3)*250),0)</f>
        <v>4642</v>
      </c>
      <c r="DZ23" s="119" t="n">
        <f aca="false">ROUND(((DN23*DR23*DV23)^(1/3)*250),0)</f>
        <v>3767</v>
      </c>
      <c r="EA23" s="119" t="n">
        <f aca="false">ROUND(((DO23*DS23*DW23)^(1/3)*250),0)</f>
        <v>2925</v>
      </c>
      <c r="EB23" s="119" t="n">
        <f aca="false">ROUND(((DP23*DT23*DX23)^(1/3)*250),0)</f>
        <v>1453</v>
      </c>
      <c r="EC23" s="134" t="n">
        <v>8.8</v>
      </c>
      <c r="ED23" s="134" t="n">
        <v>6</v>
      </c>
      <c r="EE23" s="134" t="n">
        <v>3.5</v>
      </c>
      <c r="EF23" s="120" t="n">
        <v>2.2</v>
      </c>
      <c r="EG23" s="134" t="n">
        <v>8.5</v>
      </c>
      <c r="EH23" s="134" t="n">
        <v>4.8</v>
      </c>
      <c r="EI23" s="134" t="n">
        <v>3.6</v>
      </c>
      <c r="EJ23" s="120" t="n">
        <v>2.2</v>
      </c>
      <c r="EK23" s="117" t="n">
        <v>0.01</v>
      </c>
      <c r="EL23" s="117" t="n">
        <v>0.01</v>
      </c>
      <c r="EM23" s="117" t="n">
        <v>0.01</v>
      </c>
      <c r="EN23" s="117" t="n">
        <v>0.01</v>
      </c>
      <c r="EO23" s="117" t="n">
        <v>0.01</v>
      </c>
      <c r="EP23" s="117" t="n">
        <v>0.01</v>
      </c>
      <c r="EQ23" s="117" t="n">
        <v>0.01</v>
      </c>
      <c r="ER23" s="117" t="n">
        <v>0.01</v>
      </c>
      <c r="ES23" s="118" t="n">
        <f aca="false">ROUND(120*(EC23+EG23)/2,0)</f>
        <v>1038</v>
      </c>
      <c r="ET23" s="118" t="n">
        <f aca="false">ROUND(120*(ED23+EH23)/2,0)</f>
        <v>648</v>
      </c>
      <c r="EU23" s="118" t="n">
        <f aca="false">ROUND(120*(EE23+EI23)/2,0)</f>
        <v>426</v>
      </c>
      <c r="EV23" s="118" t="n">
        <f aca="false">ROUND(120*(EF23+EJ23)/2,0)</f>
        <v>264</v>
      </c>
      <c r="EW23" s="118" t="n">
        <f aca="false">ROUND(100*(EK23+EO23)/2,0)</f>
        <v>1</v>
      </c>
      <c r="EX23" s="118" t="n">
        <f aca="false">ROUND(100*(EL23+EP23)/2,0)</f>
        <v>1</v>
      </c>
      <c r="EY23" s="118" t="n">
        <f aca="false">ROUND(100*(EM23+EQ23)/2,0)</f>
        <v>1</v>
      </c>
      <c r="EZ23" s="118" t="n">
        <f aca="false">ROUND(100*(EN23+ER23)/2,0)</f>
        <v>1</v>
      </c>
      <c r="FA23" s="116" t="n">
        <v>2.92</v>
      </c>
      <c r="FB23" s="116" t="n">
        <v>7.34</v>
      </c>
      <c r="FC23" s="116" t="n">
        <v>256.72</v>
      </c>
      <c r="FD23" s="116" t="n">
        <v>101.84</v>
      </c>
      <c r="FE23" s="116" t="n">
        <v>323.32</v>
      </c>
      <c r="FF23" s="116" t="n">
        <v>159.74</v>
      </c>
    </row>
    <row r="24" s="131" customFormat="true" ht="12.75" hidden="false" customHeight="false" outlineLevel="0" collapsed="false">
      <c r="A24" s="96" t="s">
        <v>82</v>
      </c>
      <c r="B24" s="97" t="n">
        <f aca="false">((I24^0.6*T24^0.4)/(F24))*15000</f>
        <v>1277.20255740748</v>
      </c>
      <c r="C24" s="97" t="n">
        <f aca="false">(H24^0.6*T24^0.4)^(1/2)*200</f>
        <v>783.740215835078</v>
      </c>
      <c r="D24" s="98" t="n">
        <f aca="false">((L24^0.6*N24^0.4)/(F24))*7000</f>
        <v>2017.30874118499</v>
      </c>
      <c r="E24" s="98" t="n">
        <f aca="false">(K24^0.6*N24^0.4)^(1/2)*100</f>
        <v>702.505671794691</v>
      </c>
      <c r="F24" s="99" t="n">
        <v>185</v>
      </c>
      <c r="G24" s="100" t="n">
        <f aca="false">ROUND((FA24*FB24*FC24*FD24*FE24*FF24)^(1/6),0)</f>
        <v>43</v>
      </c>
      <c r="H24" s="101" t="n">
        <f aca="false">((AC24)*(AG24)*(AJ24)*(AN24)*(AQ24)*(AU24)*(AX24)*(BB24)*(BF24)*(BJ24)*(BR24)*(BV24)*(BZ24)*(CD24))^(1/14)</f>
        <v>20.3043576913108</v>
      </c>
      <c r="I24" s="102" t="n">
        <f aca="false">(((AA24*AB24*AC24*AD24)*(AE24*AF24*AG24)*(AH24*AI24*AJ24*AK24)*(AL24*AM24*AN24)*(AO24*AP24*AQ24*AR24)*(AS24*AT24*AU24)*(AV24*AW24*AX24*AY24)*(AZ24*BA24*BB24*BC24)*(BD24*BE24*BF24*BG24)*(BH24*BI24*BJ24*BK24)*(BP24*BQ24*BR24*BS24)*(BT24*BU24*BV24*BW24)*(BX24*BY24*BZ24*CA24)*(CB24*CC24*CD24*CE24)))^(1/53)</f>
        <v>21.1843860403455</v>
      </c>
      <c r="J24" s="103" t="n">
        <f aca="false">((CN24*CO24*CP24*CQ24)*(CR24*CS24*CT24)*(CU24*CV24*CW24*CX24)*(CY24*CZ24*DA24)*(DB24*DC24*DD24*DE24)*(DF24*DG24*DH24)*(DI24*DJ24*DK24*DL24)*(DM24*DN24*DO24*DP24)*(DQ24*DR24*DS24*DT24)*(DU24*DV24*DW24*DX24)*(EC24*ED24*EE24*EF24)*(EG24*EH24*EI24*EJ24)*(EK24*EL24*EM24*EN24)*(EO24*EP24*EQ24*ER24))^(1/53)</f>
        <v>5.59189335808309</v>
      </c>
      <c r="K24" s="104" t="n">
        <f aca="false">((AC24)*(AG24)*(AJ24)*(AN24)*(AQ24)*(AU24)*(AX24))^(1/7)</f>
        <v>43.6201117332952</v>
      </c>
      <c r="L24" s="105" t="n">
        <f aca="false">(((AA24*AB24*AC24*AD24)*(AE24*AF24*AG24)*(AH24*AI24*AJ24*AK24)*(AL24*AM24*AN24)*(AO24*AP24*AQ24*AR24)*(AS24*AT24*AU24)*(AV24*AW24*AX24*AY24)))^(1/25)</f>
        <v>49.61322082988</v>
      </c>
      <c r="M24" s="106" t="n">
        <f aca="false">((CN24*CO24*CP24*CQ24)*(CR24*CS24*CT24)*(CU24*CV24*CW24*CX24)*(CY24*CZ24*DA24)*(DB24*DC24*DD24*DE24)*(DF24*DG24*DH24)*(DI24*DJ24*DK24*DL24))^(1/25)</f>
        <v>32.8814602000812</v>
      </c>
      <c r="N24" s="60" t="n">
        <f aca="false">(P24*Q24)^(1/2)*(O24*R24*S24)^(1/3)/100</f>
        <v>59.3907779621663</v>
      </c>
      <c r="O24" s="107" t="n">
        <v>9</v>
      </c>
      <c r="P24" s="107" t="n">
        <f aca="false">500*(M24/60)</f>
        <v>274.01216833401</v>
      </c>
      <c r="Q24" s="107" t="n">
        <f aca="false">1000*(M24/60)</f>
        <v>548.024336668019</v>
      </c>
      <c r="R24" s="107" t="n">
        <v>20</v>
      </c>
      <c r="S24" s="107" t="n">
        <v>20</v>
      </c>
      <c r="T24" s="63" t="n">
        <f aca="false">(V24*W24)^(1/2)*(U24*X24*Y24)^(1/3)/100</f>
        <v>10.1001261743603</v>
      </c>
      <c r="U24" s="108" t="n">
        <v>9</v>
      </c>
      <c r="V24" s="108" t="n">
        <f aca="false">500*(J24/60)</f>
        <v>46.5991113173591</v>
      </c>
      <c r="W24" s="108" t="n">
        <f aca="false">1000*(J24/60)</f>
        <v>93.1982226347183</v>
      </c>
      <c r="X24" s="108" t="n">
        <v>20</v>
      </c>
      <c r="Y24" s="108" t="n">
        <v>20</v>
      </c>
      <c r="Z24" s="133" t="n">
        <v>84.43</v>
      </c>
      <c r="AA24" s="117" t="n">
        <v>88</v>
      </c>
      <c r="AB24" s="117" t="n">
        <v>79.3</v>
      </c>
      <c r="AC24" s="117" t="n">
        <v>62.3</v>
      </c>
      <c r="AD24" s="117" t="n">
        <v>32.4</v>
      </c>
      <c r="AE24" s="117" t="n">
        <v>33.2</v>
      </c>
      <c r="AF24" s="117" t="n">
        <v>24.6</v>
      </c>
      <c r="AG24" s="117" t="n">
        <v>18.5</v>
      </c>
      <c r="AH24" s="117" t="n">
        <v>61.8</v>
      </c>
      <c r="AI24" s="117" t="n">
        <v>44.3</v>
      </c>
      <c r="AJ24" s="117" t="n">
        <v>32.5</v>
      </c>
      <c r="AK24" s="117" t="n">
        <v>18.3</v>
      </c>
      <c r="AL24" s="117" t="n">
        <v>109.6</v>
      </c>
      <c r="AM24" s="117" t="n">
        <v>87.4</v>
      </c>
      <c r="AN24" s="117" t="n">
        <v>65.4</v>
      </c>
      <c r="AO24" s="117" t="n">
        <v>90.5</v>
      </c>
      <c r="AP24" s="117" t="n">
        <v>87.1</v>
      </c>
      <c r="AQ24" s="117" t="n">
        <v>77.2</v>
      </c>
      <c r="AR24" s="117" t="n">
        <v>53.3</v>
      </c>
      <c r="AS24" s="117" t="n">
        <v>71.6</v>
      </c>
      <c r="AT24" s="117" t="n">
        <v>59.8</v>
      </c>
      <c r="AU24" s="117" t="n">
        <v>48</v>
      </c>
      <c r="AV24" s="117" t="n">
        <v>62.4</v>
      </c>
      <c r="AW24" s="117" t="n">
        <v>48.3</v>
      </c>
      <c r="AX24" s="117" t="n">
        <v>33.1</v>
      </c>
      <c r="AY24" s="117" t="n">
        <v>17</v>
      </c>
      <c r="AZ24" s="117" t="n">
        <v>23.7</v>
      </c>
      <c r="BA24" s="117" t="n">
        <v>19.2</v>
      </c>
      <c r="BB24" s="117" t="n">
        <v>16.3</v>
      </c>
      <c r="BC24" s="117" t="n">
        <v>8.6</v>
      </c>
      <c r="BD24" s="117" t="n">
        <v>14.2</v>
      </c>
      <c r="BE24" s="117" t="n">
        <v>11.8</v>
      </c>
      <c r="BF24" s="117" t="n">
        <v>9.8</v>
      </c>
      <c r="BG24" s="117" t="n">
        <v>6.6</v>
      </c>
      <c r="BH24" s="117" t="n">
        <v>25.4</v>
      </c>
      <c r="BI24" s="117" t="n">
        <v>21.1</v>
      </c>
      <c r="BJ24" s="117" t="n">
        <v>17.6</v>
      </c>
      <c r="BK24" s="117" t="n">
        <v>11.3</v>
      </c>
      <c r="BL24" s="119" t="n">
        <f aca="false">ROUND(((AZ24*BD24*BH24)^(1/3)*250),0)</f>
        <v>5112</v>
      </c>
      <c r="BM24" s="119" t="n">
        <f aca="false">ROUND(((BA24*BE24*BI24)^(1/3)*250),0)</f>
        <v>4211</v>
      </c>
      <c r="BN24" s="119" t="n">
        <f aca="false">ROUND(((BB24*BF24*BJ24)^(1/3)*250),0)</f>
        <v>3528</v>
      </c>
      <c r="BO24" s="119" t="n">
        <f aca="false">ROUND(((BC24*BG24*BK24)^(1/3)*250),0)</f>
        <v>2156</v>
      </c>
      <c r="BP24" s="134" t="n">
        <v>10.1</v>
      </c>
      <c r="BQ24" s="134" t="n">
        <v>8</v>
      </c>
      <c r="BR24" s="134" t="n">
        <v>6.5</v>
      </c>
      <c r="BS24" s="120" t="n">
        <v>4.1</v>
      </c>
      <c r="BT24" s="134" t="n">
        <v>10.6</v>
      </c>
      <c r="BU24" s="134" t="n">
        <v>8.7</v>
      </c>
      <c r="BV24" s="134" t="n">
        <v>7.2</v>
      </c>
      <c r="BW24" s="120" t="n">
        <v>5.1</v>
      </c>
      <c r="BX24" s="134" t="n">
        <v>10.4</v>
      </c>
      <c r="BY24" s="134" t="n">
        <v>8</v>
      </c>
      <c r="BZ24" s="134" t="n">
        <v>6.4</v>
      </c>
      <c r="CA24" s="120" t="n">
        <v>3.5</v>
      </c>
      <c r="CB24" s="134" t="n">
        <v>13.8</v>
      </c>
      <c r="CC24" s="134" t="n">
        <v>10.3</v>
      </c>
      <c r="CD24" s="134" t="n">
        <v>8</v>
      </c>
      <c r="CE24" s="120" t="n">
        <v>6.8</v>
      </c>
      <c r="CF24" s="118" t="n">
        <f aca="false">ROUND(120*(BP24+BT24)/2,0)</f>
        <v>1242</v>
      </c>
      <c r="CG24" s="118" t="n">
        <f aca="false">ROUND(120*(BQ24+BU24)/2,0)</f>
        <v>1002</v>
      </c>
      <c r="CH24" s="118" t="n">
        <f aca="false">ROUND(120*(BR24+BV24)/2,0)</f>
        <v>822</v>
      </c>
      <c r="CI24" s="118" t="n">
        <f aca="false">ROUND(120*(BS24+BW24)/2,0)</f>
        <v>552</v>
      </c>
      <c r="CJ24" s="118" t="n">
        <f aca="false">ROUND(100*(BX24+CB24)/2,0)</f>
        <v>1210</v>
      </c>
      <c r="CK24" s="118" t="n">
        <f aca="false">ROUND(100*(BY24+CC24)/2,0)</f>
        <v>915</v>
      </c>
      <c r="CL24" s="118" t="n">
        <f aca="false">ROUND(100*(BZ24+CD24)/2,0)</f>
        <v>720</v>
      </c>
      <c r="CM24" s="118" t="n">
        <f aca="false">ROUND(100*(CA24+CE24)/2,0)</f>
        <v>515</v>
      </c>
      <c r="CN24" s="117" t="n">
        <v>68.1</v>
      </c>
      <c r="CO24" s="117" t="n">
        <v>46.7</v>
      </c>
      <c r="CP24" s="117" t="n">
        <v>34</v>
      </c>
      <c r="CQ24" s="117" t="n">
        <v>15.6</v>
      </c>
      <c r="CR24" s="117" t="n">
        <v>26.6</v>
      </c>
      <c r="CS24" s="117" t="n">
        <v>18.5</v>
      </c>
      <c r="CT24" s="121" t="n">
        <v>14.9</v>
      </c>
      <c r="CU24" s="117" t="n">
        <v>50.1</v>
      </c>
      <c r="CV24" s="117" t="n">
        <v>34.6</v>
      </c>
      <c r="CW24" s="121" t="n">
        <v>25.1</v>
      </c>
      <c r="CX24" s="121" t="n">
        <v>13.4</v>
      </c>
      <c r="CY24" s="117" t="n">
        <v>68.9</v>
      </c>
      <c r="CZ24" s="117" t="n">
        <v>46.2</v>
      </c>
      <c r="DA24" s="121" t="n">
        <v>32.5</v>
      </c>
      <c r="DB24" s="117" t="n">
        <v>85.7</v>
      </c>
      <c r="DC24" s="117" t="n">
        <v>65.7</v>
      </c>
      <c r="DD24" s="117" t="n">
        <v>51.5</v>
      </c>
      <c r="DE24" s="117" t="n">
        <v>30.5</v>
      </c>
      <c r="DF24" s="117" t="n">
        <v>48.7</v>
      </c>
      <c r="DG24" s="117" t="n">
        <v>39.4</v>
      </c>
      <c r="DH24" s="117" t="n">
        <v>31</v>
      </c>
      <c r="DI24" s="117" t="n">
        <v>39.8</v>
      </c>
      <c r="DJ24" s="117" t="n">
        <v>30.4</v>
      </c>
      <c r="DK24" s="117" t="n">
        <v>19</v>
      </c>
      <c r="DL24" s="117" t="n">
        <v>9.3</v>
      </c>
      <c r="DM24" s="117" t="n">
        <v>19.7</v>
      </c>
      <c r="DN24" s="117" t="n">
        <v>15.7</v>
      </c>
      <c r="DO24" s="117" t="n">
        <v>11.9</v>
      </c>
      <c r="DP24" s="117" t="n">
        <v>5.1</v>
      </c>
      <c r="DQ24" s="117" t="n">
        <v>11.6</v>
      </c>
      <c r="DR24" s="117" t="n">
        <v>9.4</v>
      </c>
      <c r="DS24" s="117" t="n">
        <v>7.6</v>
      </c>
      <c r="DT24" s="117" t="n">
        <v>3.8</v>
      </c>
      <c r="DU24" s="117" t="n">
        <v>22.3</v>
      </c>
      <c r="DV24" s="117" t="n">
        <v>17.8</v>
      </c>
      <c r="DW24" s="117" t="n">
        <v>14.4</v>
      </c>
      <c r="DX24" s="117" t="n">
        <v>8.7</v>
      </c>
      <c r="DY24" s="119" t="n">
        <f aca="false">ROUND(((DM24*DQ24*DU24)^(1/3)*250),0)</f>
        <v>4302</v>
      </c>
      <c r="DZ24" s="119" t="n">
        <f aca="false">ROUND(((DN24*DR24*DV24)^(1/3)*250),0)</f>
        <v>3449</v>
      </c>
      <c r="EA24" s="119" t="n">
        <f aca="false">ROUND(((DO24*DS24*DW24)^(1/3)*250),0)</f>
        <v>2730</v>
      </c>
      <c r="EB24" s="119" t="n">
        <f aca="false">ROUND(((DP24*DT24*DX24)^(1/3)*250),0)</f>
        <v>1381</v>
      </c>
      <c r="EC24" s="134" t="n">
        <v>7.8</v>
      </c>
      <c r="ED24" s="134" t="n">
        <v>6</v>
      </c>
      <c r="EE24" s="134" t="n">
        <v>4.5</v>
      </c>
      <c r="EF24" s="120" t="n">
        <v>1.8</v>
      </c>
      <c r="EG24" s="134" t="n">
        <v>7.8</v>
      </c>
      <c r="EH24" s="134" t="n">
        <v>5.8</v>
      </c>
      <c r="EI24" s="134" t="n">
        <v>4.7</v>
      </c>
      <c r="EJ24" s="120" t="n">
        <v>2.1</v>
      </c>
      <c r="EK24" s="117" t="n">
        <v>0.01</v>
      </c>
      <c r="EL24" s="117" t="n">
        <v>0.01</v>
      </c>
      <c r="EM24" s="117" t="n">
        <v>0.01</v>
      </c>
      <c r="EN24" s="117" t="n">
        <v>0.01</v>
      </c>
      <c r="EO24" s="117" t="n">
        <v>0.01</v>
      </c>
      <c r="EP24" s="117" t="n">
        <v>0.01</v>
      </c>
      <c r="EQ24" s="117" t="n">
        <v>0.01</v>
      </c>
      <c r="ER24" s="117" t="n">
        <v>0.01</v>
      </c>
      <c r="ES24" s="118" t="n">
        <f aca="false">ROUND(120*(EC24+EG24)/2,0)</f>
        <v>936</v>
      </c>
      <c r="ET24" s="118" t="n">
        <f aca="false">ROUND(120*(ED24+EH24)/2,0)</f>
        <v>708</v>
      </c>
      <c r="EU24" s="118" t="n">
        <f aca="false">ROUND(120*(EE24+EI24)/2,0)</f>
        <v>552</v>
      </c>
      <c r="EV24" s="118" t="n">
        <f aca="false">ROUND(120*(EF24+EJ24)/2,0)</f>
        <v>234</v>
      </c>
      <c r="EW24" s="118" t="n">
        <f aca="false">ROUND(100*(EK24+EO24)/2,0)</f>
        <v>1</v>
      </c>
      <c r="EX24" s="118" t="n">
        <f aca="false">ROUND(100*(EL24+EP24)/2,0)</f>
        <v>1</v>
      </c>
      <c r="EY24" s="118" t="n">
        <f aca="false">ROUND(100*(EM24+EQ24)/2,0)</f>
        <v>1</v>
      </c>
      <c r="EZ24" s="118" t="n">
        <f aca="false">ROUND(100*(EN24+ER24)/2,0)</f>
        <v>1</v>
      </c>
      <c r="FA24" s="116" t="n">
        <v>2.31</v>
      </c>
      <c r="FB24" s="116" t="n">
        <v>5.74</v>
      </c>
      <c r="FC24" s="116" t="n">
        <v>194.79</v>
      </c>
      <c r="FD24" s="116" t="n">
        <v>78.87</v>
      </c>
      <c r="FE24" s="116" t="n">
        <v>242.32</v>
      </c>
      <c r="FF24" s="116" t="n">
        <v>127.39</v>
      </c>
    </row>
    <row r="25" s="131" customFormat="true" ht="12.75" hidden="false" customHeight="false" outlineLevel="0" collapsed="false">
      <c r="A25" s="96" t="s">
        <v>83</v>
      </c>
      <c r="B25" s="97" t="n">
        <f aca="false">((I25^0.6*T25^0.4)/(F25))*15000</f>
        <v>1264.26912051961</v>
      </c>
      <c r="C25" s="97" t="n">
        <f aca="false">(H25^0.6*T25^0.4)^(1/2)*200</f>
        <v>696.016565555945</v>
      </c>
      <c r="D25" s="98" t="n">
        <f aca="false">((L25^0.6*N25^0.4)/(F25))*7000</f>
        <v>2023.29047452893</v>
      </c>
      <c r="E25" s="98" t="n">
        <f aca="false">(K25^0.6*N25^0.4)^(1/2)*100</f>
        <v>623.502790146344</v>
      </c>
      <c r="F25" s="99" t="n">
        <v>147</v>
      </c>
      <c r="G25" s="100" t="n">
        <f aca="false">ROUND((FA25*FB25*FC25*FD25*FE25*FF25)^(1/6),0)</f>
        <v>30</v>
      </c>
      <c r="H25" s="101" t="n">
        <f aca="false">((AC25)*(AG25)*(AJ25)*(AN25)*(AQ25)*(AU25)*(AX25)*(BB25)*(BF25)*(BJ25)*(BR25)*(BV25)*(BZ25)*(CD25))^(1/14)</f>
        <v>15.4134457774821</v>
      </c>
      <c r="I25" s="102" t="n">
        <f aca="false">(((AA25*AB25*AC25*AD25)*(AE25*AF25*AG25)*(AH25*AI25*AJ25*AK25)*(AL25*AM25*AN25)*(AO25*AP25*AQ25*AR25)*(AS25*AT25*AU25)*(AV25*AW25*AX25*AY25)*(AZ25*BA25*BB25*BC25)*(BD25*BE25*BF25*BG25)*(BH25*BI25*BJ25*BK25)*(BP25*BQ25*BR25*BS25)*(BT25*BU25*BV25*BW25)*(BX25*BY25*BZ25*CA25)*(CB25*CC25*CD25*CE25)))^(1/53)</f>
        <v>16.0094771142336</v>
      </c>
      <c r="J25" s="103" t="n">
        <f aca="false">((CN25*CO25*CP25*CQ25)*(CR25*CS25*CT25)*(CU25*CV25*CW25*CX25)*(CY25*CZ25*DA25)*(DB25*DC25*DD25*DE25)*(DF25*DG25*DH25)*(DI25*DJ25*DK25*DL25)*(DM25*DN25*DO25*DP25)*(DQ25*DR25*DS25*DT25)*(DU25*DV25*DW25*DX25)*(EC25*ED25*EE25*EF25)*(EG25*EH25*EI25*EJ25)*(EK25*EL25*EM25*EN25)*(EO25*EP25*EQ25*ER25))^(1/53)</f>
        <v>4.67014511274547</v>
      </c>
      <c r="K25" s="104" t="n">
        <f aca="false">((AC25)*(AG25)*(AJ25)*(AN25)*(AQ25)*(AU25)*(AX25))^(1/7)</f>
        <v>33.7017811734234</v>
      </c>
      <c r="L25" s="105" t="n">
        <f aca="false">(((AA25*AB25*AC25*AD25)*(AE25*AF25*AG25)*(AH25*AI25*AJ25*AK25)*(AL25*AM25*AN25)*(AO25*AP25*AQ25*AR25)*(AS25*AT25*AU25)*(AV25*AW25*AX25*AY25)))^(1/25)</f>
        <v>39.0829559271448</v>
      </c>
      <c r="M25" s="106" t="n">
        <f aca="false">((CN25*CO25*CP25*CQ25)*(CR25*CS25*CT25)*(CU25*CV25*CW25*CX25)*(CY25*CZ25*DA25)*(DB25*DC25*DD25*DE25)*(DF25*DG25*DH25)*(DI25*DJ25*DK25*DL25))^(1/25)</f>
        <v>26.6651975829386</v>
      </c>
      <c r="N25" s="60" t="n">
        <f aca="false">(P25*Q25)^(1/2)*(O25*R25*S25)^(1/3)/100</f>
        <v>48.1629106289413</v>
      </c>
      <c r="O25" s="107" t="n">
        <v>9</v>
      </c>
      <c r="P25" s="107" t="n">
        <f aca="false">500*(M25/60)</f>
        <v>222.209979857822</v>
      </c>
      <c r="Q25" s="107" t="n">
        <f aca="false">1000*(M25/60)</f>
        <v>444.419959715643</v>
      </c>
      <c r="R25" s="107" t="n">
        <v>20</v>
      </c>
      <c r="S25" s="107" t="n">
        <v>20</v>
      </c>
      <c r="T25" s="63" t="n">
        <f aca="false">(V25*W25)^(1/2)*(U25*X25*Y25)^(1/3)/100</f>
        <v>8.43525651702893</v>
      </c>
      <c r="U25" s="108" t="n">
        <v>9</v>
      </c>
      <c r="V25" s="108" t="n">
        <f aca="false">500*(J25/60)</f>
        <v>38.9178759395456</v>
      </c>
      <c r="W25" s="108" t="n">
        <f aca="false">1000*(J25/60)</f>
        <v>77.8357518790912</v>
      </c>
      <c r="X25" s="108" t="n">
        <v>20</v>
      </c>
      <c r="Y25" s="108" t="n">
        <v>20</v>
      </c>
      <c r="Z25" s="133" t="n">
        <v>84.43</v>
      </c>
      <c r="AA25" s="117" t="n">
        <v>81.6</v>
      </c>
      <c r="AB25" s="117" t="n">
        <v>64.1</v>
      </c>
      <c r="AC25" s="117" t="n">
        <v>47.8</v>
      </c>
      <c r="AD25" s="117" t="n">
        <v>23.9</v>
      </c>
      <c r="AE25" s="117" t="n">
        <v>26.4</v>
      </c>
      <c r="AF25" s="117" t="n">
        <v>18.9</v>
      </c>
      <c r="AG25" s="117" t="n">
        <v>13.9</v>
      </c>
      <c r="AH25" s="117" t="n">
        <v>46.8</v>
      </c>
      <c r="AI25" s="117" t="n">
        <v>32.5</v>
      </c>
      <c r="AJ25" s="117" t="n">
        <v>23.6</v>
      </c>
      <c r="AK25" s="117" t="n">
        <v>12.9</v>
      </c>
      <c r="AL25" s="117" t="n">
        <v>98.5</v>
      </c>
      <c r="AM25" s="117" t="n">
        <v>73.8</v>
      </c>
      <c r="AN25" s="117" t="n">
        <v>54.3</v>
      </c>
      <c r="AO25" s="117" t="n">
        <v>86.9</v>
      </c>
      <c r="AP25" s="117" t="n">
        <v>70.6</v>
      </c>
      <c r="AQ25" s="117" t="n">
        <v>58.1</v>
      </c>
      <c r="AR25" s="117" t="n">
        <v>37.9</v>
      </c>
      <c r="AS25" s="117" t="n">
        <v>56.1</v>
      </c>
      <c r="AT25" s="117" t="n">
        <v>46.2</v>
      </c>
      <c r="AU25" s="117" t="n">
        <v>36.3</v>
      </c>
      <c r="AV25" s="117" t="n">
        <v>49.1</v>
      </c>
      <c r="AW25" s="117" t="n">
        <v>38.8</v>
      </c>
      <c r="AX25" s="117" t="n">
        <v>27.5</v>
      </c>
      <c r="AY25" s="117" t="n">
        <v>12.5</v>
      </c>
      <c r="AZ25" s="117" t="n">
        <v>19</v>
      </c>
      <c r="BA25" s="117" t="n">
        <v>14.8</v>
      </c>
      <c r="BB25" s="117" t="n">
        <v>11.8</v>
      </c>
      <c r="BC25" s="117" t="n">
        <v>6</v>
      </c>
      <c r="BD25" s="117" t="n">
        <v>10.7</v>
      </c>
      <c r="BE25" s="117" t="n">
        <v>8.7</v>
      </c>
      <c r="BF25" s="117" t="n">
        <v>7.1</v>
      </c>
      <c r="BG25" s="117" t="n">
        <v>4.7</v>
      </c>
      <c r="BH25" s="117" t="n">
        <v>20.2</v>
      </c>
      <c r="BI25" s="117" t="n">
        <v>16.3</v>
      </c>
      <c r="BJ25" s="117" t="n">
        <v>13.4</v>
      </c>
      <c r="BK25" s="117" t="n">
        <v>8.2</v>
      </c>
      <c r="BL25" s="119" t="n">
        <f aca="false">ROUND(((AZ25*BD25*BH25)^(1/3)*250),0)</f>
        <v>4003</v>
      </c>
      <c r="BM25" s="119" t="n">
        <f aca="false">ROUND(((BA25*BE25*BI25)^(1/3)*250),0)</f>
        <v>3201</v>
      </c>
      <c r="BN25" s="119" t="n">
        <f aca="false">ROUND(((BB25*BF25*BJ25)^(1/3)*250),0)</f>
        <v>2598</v>
      </c>
      <c r="BO25" s="119" t="n">
        <f aca="false">ROUND(((BC25*BG25*BK25)^(1/3)*250),0)</f>
        <v>1534</v>
      </c>
      <c r="BP25" s="134" t="n">
        <v>8</v>
      </c>
      <c r="BQ25" s="134" t="n">
        <v>6</v>
      </c>
      <c r="BR25" s="134" t="n">
        <v>4.9</v>
      </c>
      <c r="BS25" s="120" t="n">
        <v>2.3</v>
      </c>
      <c r="BT25" s="134" t="n">
        <v>7.9</v>
      </c>
      <c r="BU25" s="134" t="n">
        <v>6.3</v>
      </c>
      <c r="BV25" s="134" t="n">
        <v>5.2</v>
      </c>
      <c r="BW25" s="120" t="n">
        <v>3.1</v>
      </c>
      <c r="BX25" s="134" t="n">
        <v>7.9</v>
      </c>
      <c r="BY25" s="134" t="n">
        <v>6</v>
      </c>
      <c r="BZ25" s="134" t="n">
        <v>4.8</v>
      </c>
      <c r="CA25" s="120" t="n">
        <v>2</v>
      </c>
      <c r="CB25" s="134" t="n">
        <v>11.1</v>
      </c>
      <c r="CC25" s="134" t="n">
        <v>8.3</v>
      </c>
      <c r="CD25" s="134" t="n">
        <v>6.3</v>
      </c>
      <c r="CE25" s="120" t="n">
        <v>4.2</v>
      </c>
      <c r="CF25" s="118" t="n">
        <f aca="false">ROUND(120*(BP25+BT25)/2,0)</f>
        <v>954</v>
      </c>
      <c r="CG25" s="118" t="n">
        <f aca="false">ROUND(120*(BQ25+BU25)/2,0)</f>
        <v>738</v>
      </c>
      <c r="CH25" s="118" t="n">
        <f aca="false">ROUND(120*(BR25+BV25)/2,0)</f>
        <v>606</v>
      </c>
      <c r="CI25" s="118" t="n">
        <f aca="false">ROUND(120*(BS25+BW25)/2,0)</f>
        <v>324</v>
      </c>
      <c r="CJ25" s="118" t="n">
        <f aca="false">ROUND(100*(BX25+CB25)/2,0)</f>
        <v>950</v>
      </c>
      <c r="CK25" s="118" t="n">
        <f aca="false">ROUND(100*(BY25+CC25)/2,0)</f>
        <v>715</v>
      </c>
      <c r="CL25" s="118" t="n">
        <f aca="false">ROUND(100*(BZ25+CD25)/2,0)</f>
        <v>555</v>
      </c>
      <c r="CM25" s="118" t="n">
        <f aca="false">ROUND(100*(CA25+CE25)/2,0)</f>
        <v>310</v>
      </c>
      <c r="CN25" s="117" t="n">
        <v>54.8</v>
      </c>
      <c r="CO25" s="117" t="n">
        <v>37.7</v>
      </c>
      <c r="CP25" s="121" t="n">
        <v>27.6</v>
      </c>
      <c r="CQ25" s="121" t="n">
        <v>12.8</v>
      </c>
      <c r="CR25" s="117" t="n">
        <v>20.8</v>
      </c>
      <c r="CS25" s="117" t="n">
        <v>14.2</v>
      </c>
      <c r="CT25" s="121" t="n">
        <v>11.4</v>
      </c>
      <c r="CU25" s="117" t="n">
        <v>39.1</v>
      </c>
      <c r="CV25" s="117" t="n">
        <v>26.6</v>
      </c>
      <c r="CW25" s="121" t="n">
        <v>19.3</v>
      </c>
      <c r="CX25" s="121" t="n">
        <v>10.1</v>
      </c>
      <c r="CY25" s="117" t="n">
        <v>62.9</v>
      </c>
      <c r="CZ25" s="117" t="n">
        <v>42</v>
      </c>
      <c r="DA25" s="121" t="n">
        <v>29.6</v>
      </c>
      <c r="DB25" s="117" t="n">
        <v>72.5</v>
      </c>
      <c r="DC25" s="117" t="n">
        <v>50.1</v>
      </c>
      <c r="DD25" s="121" t="n">
        <v>39.3</v>
      </c>
      <c r="DE25" s="121" t="n">
        <v>23.6</v>
      </c>
      <c r="DF25" s="117" t="n">
        <v>41.8</v>
      </c>
      <c r="DG25" s="117" t="n">
        <v>33.7</v>
      </c>
      <c r="DH25" s="121" t="n">
        <v>25.3</v>
      </c>
      <c r="DI25" s="117" t="n">
        <v>34.7</v>
      </c>
      <c r="DJ25" s="117" t="n">
        <v>25.4</v>
      </c>
      <c r="DK25" s="121" t="n">
        <v>15</v>
      </c>
      <c r="DL25" s="121" t="n">
        <v>7.2</v>
      </c>
      <c r="DM25" s="117" t="n">
        <v>15.8</v>
      </c>
      <c r="DN25" s="117" t="n">
        <v>12</v>
      </c>
      <c r="DO25" s="121" t="n">
        <v>8.9</v>
      </c>
      <c r="DP25" s="121" t="n">
        <v>4.6</v>
      </c>
      <c r="DQ25" s="117" t="n">
        <v>8.6</v>
      </c>
      <c r="DR25" s="117" t="n">
        <v>6.9</v>
      </c>
      <c r="DS25" s="121" t="n">
        <v>5.6</v>
      </c>
      <c r="DT25" s="121" t="n">
        <v>3.5</v>
      </c>
      <c r="DU25" s="117" t="n">
        <v>18</v>
      </c>
      <c r="DV25" s="117" t="n">
        <v>14.2</v>
      </c>
      <c r="DW25" s="121" t="n">
        <v>11.3</v>
      </c>
      <c r="DX25" s="121" t="n">
        <v>6.7</v>
      </c>
      <c r="DY25" s="119" t="n">
        <f aca="false">ROUND(((DM25*DQ25*DU25)^(1/3)*250),0)</f>
        <v>3368</v>
      </c>
      <c r="DZ25" s="119" t="n">
        <f aca="false">ROUND(((DN25*DR25*DV25)^(1/3)*250),0)</f>
        <v>2639</v>
      </c>
      <c r="EA25" s="119" t="n">
        <f aca="false">ROUND(((DO25*DS25*DW25)^(1/3)*250),0)</f>
        <v>2065</v>
      </c>
      <c r="EB25" s="119" t="n">
        <f aca="false">ROUND(((DP25*DT25*DX25)^(1/3)*250),0)</f>
        <v>1190</v>
      </c>
      <c r="EC25" s="134" t="n">
        <v>6.1</v>
      </c>
      <c r="ED25" s="134" t="n">
        <v>4.6</v>
      </c>
      <c r="EE25" s="134" t="n">
        <v>3.5</v>
      </c>
      <c r="EF25" s="120" t="n">
        <v>2.3</v>
      </c>
      <c r="EG25" s="134" t="n">
        <v>5.8</v>
      </c>
      <c r="EH25" s="134" t="n">
        <v>4.4</v>
      </c>
      <c r="EI25" s="134" t="n">
        <v>3.5</v>
      </c>
      <c r="EJ25" s="120" t="n">
        <v>1.9</v>
      </c>
      <c r="EK25" s="117" t="n">
        <v>0.01</v>
      </c>
      <c r="EL25" s="117" t="n">
        <v>0.01</v>
      </c>
      <c r="EM25" s="117" t="n">
        <v>0.01</v>
      </c>
      <c r="EN25" s="117" t="n">
        <v>0.01</v>
      </c>
      <c r="EO25" s="117" t="n">
        <v>0.01</v>
      </c>
      <c r="EP25" s="117" t="n">
        <v>0.01</v>
      </c>
      <c r="EQ25" s="117" t="n">
        <v>0.01</v>
      </c>
      <c r="ER25" s="117" t="n">
        <v>0.01</v>
      </c>
      <c r="ES25" s="118" t="n">
        <f aca="false">ROUND(120*(EC25+EG25)/2,0)</f>
        <v>714</v>
      </c>
      <c r="ET25" s="118" t="n">
        <f aca="false">ROUND(120*(ED25+EH25)/2,0)</f>
        <v>540</v>
      </c>
      <c r="EU25" s="118" t="n">
        <f aca="false">ROUND(120*(EE25+EI25)/2,0)</f>
        <v>420</v>
      </c>
      <c r="EV25" s="118" t="n">
        <f aca="false">ROUND(120*(EF25+EJ25)/2,0)</f>
        <v>252</v>
      </c>
      <c r="EW25" s="118" t="n">
        <f aca="false">ROUND(100*(EK25+EO25)/2,0)</f>
        <v>1</v>
      </c>
      <c r="EX25" s="118" t="n">
        <f aca="false">ROUND(100*(EL25+EP25)/2,0)</f>
        <v>1</v>
      </c>
      <c r="EY25" s="118" t="n">
        <f aca="false">ROUND(100*(EM25+EQ25)/2,0)</f>
        <v>1</v>
      </c>
      <c r="EZ25" s="118" t="n">
        <f aca="false">ROUND(100*(EN25+ER25)/2,0)</f>
        <v>1</v>
      </c>
      <c r="FA25" s="116" t="n">
        <v>1.74</v>
      </c>
      <c r="FB25" s="116" t="n">
        <v>4.02</v>
      </c>
      <c r="FC25" s="116" t="n">
        <v>131.99</v>
      </c>
      <c r="FD25" s="116" t="n">
        <v>53.51</v>
      </c>
      <c r="FE25" s="116" t="n">
        <v>166.63</v>
      </c>
      <c r="FF25" s="116" t="n">
        <v>87.16</v>
      </c>
    </row>
    <row r="26" customFormat="false" ht="12.75" hidden="false" customHeight="false" outlineLevel="0" collapsed="false">
      <c r="A26" s="96" t="s">
        <v>84</v>
      </c>
      <c r="B26" s="97" t="n">
        <f aca="false">((I26^0.6*T26^0.4)/(F26))*15000</f>
        <v>832.071287767168</v>
      </c>
      <c r="C26" s="97" t="n">
        <f aca="false">(H26^0.6*T26^0.4)^(1/2)*200</f>
        <v>698.685905579006</v>
      </c>
      <c r="D26" s="98" t="n">
        <f aca="false">((L26^0.6*N26^0.4)/(F26))*7000</f>
        <v>1301.71206020564</v>
      </c>
      <c r="E26" s="98" t="n">
        <f aca="false">(K26^0.6*N26^0.4)^(1/2)*100</f>
        <v>619.183430328014</v>
      </c>
      <c r="F26" s="99" t="n">
        <v>225</v>
      </c>
      <c r="G26" s="100" t="n">
        <f aca="false">ROUND((FA26*FB26*FC26*FD26*FE26*FF26)^(1/6),0)</f>
        <v>35</v>
      </c>
      <c r="H26" s="101" t="n">
        <f aca="false">((AC26)*(AG26)*(AJ26)*(AN26)*(AQ26)*(AU26)*(AX26)*(BB26)*(BF26)*(BJ26)*(BR26)*(BV26)*(BZ26)*(CD26))^(1/14)</f>
        <v>15.8987627692424</v>
      </c>
      <c r="I26" s="102" t="n">
        <f aca="false">(((AA26*AB26*AC26*AD26)*(AE26*AF26*AG26)*(AH26*AI26*AJ26*AK26)*(AL26*AM26*AN26)*(AO26*AP26*AQ26*AR26)*(AS26*AT26*AU26)*(AV26*AW26*AX26*AY26)*(AZ26*BA26*BB26*BC26)*(BD26*BE26*BF26*BG26)*(BH26*BI26*BJ26*BK26)*(BP26*BQ26*BR26*BS26)*(BT26*BU26*BV26*BW26)*(BX26*BY26*BZ26*CA26)*(CB26*CC26*CD26*CE26)))^(1/53)</f>
        <v>16.5047784315585</v>
      </c>
      <c r="J26" s="103" t="n">
        <f aca="false">((CN26*CO26*CP26*CQ26)*(CR26*CS26*CT26)*(CU26*CV26*CW26*CX26)*(CY26*CZ26*DA26)*(DB26*DC26*DD26*DE26)*(DF26*DG26*DH26)*(DI26*DJ26*DK26*DL26)*(DM26*DN26*DO26*DP26)*(DQ26*DR26*DS26*DT26)*(DU26*DV26*DW26*DX26)*(EC26*ED26*EE26*EF26)*(EG26*EH26*EI26*EJ26)*(EK26*EL26*EM26*EN26)*(EO26*EP26*EQ26*ER26))^(1/53)</f>
        <v>4.54409101485437</v>
      </c>
      <c r="K26" s="104" t="n">
        <f aca="false">((AC26)*(AG26)*(AJ26)*(AN26)*(AQ26)*(AU26)*(AX26))^(1/7)</f>
        <v>34.3628846215933</v>
      </c>
      <c r="L26" s="105" t="n">
        <f aca="false">(((AA26*AB26*AC26*AD26)*(AE26*AF26*AG26)*(AH26*AI26*AJ26*AK26)*(AL26*AM26*AN26)*(AO26*AP26*AQ26*AR26)*(AS26*AT26*AU26)*(AV26*AW26*AX26*AY26)))^(1/25)</f>
        <v>39.7518677340551</v>
      </c>
      <c r="M26" s="106" t="n">
        <f aca="false">((CN26*CO26*CP26*CQ26)*(CR26*CS26*CT26)*(CU26*CV26*CW26*CX26)*(CY26*CZ26*DA26)*(DB26*DC26*DD26*DE26)*(DF26*DG26*DH26)*(DI26*DJ26*DK26*DL26))^(1/25)</f>
        <v>25.0146418869816</v>
      </c>
      <c r="N26" s="60" t="n">
        <f aca="false">(P26*Q26)^(1/2)*(O26*R26*S26)^(1/3)/100</f>
        <v>45.1816626473651</v>
      </c>
      <c r="O26" s="107" t="n">
        <v>9</v>
      </c>
      <c r="P26" s="107" t="n">
        <f aca="false">500*(M26/60)</f>
        <v>208.45534905818</v>
      </c>
      <c r="Q26" s="107" t="n">
        <f aca="false">1000*(M26/60)</f>
        <v>416.910698116361</v>
      </c>
      <c r="R26" s="107" t="n">
        <v>20</v>
      </c>
      <c r="S26" s="107" t="n">
        <v>20</v>
      </c>
      <c r="T26" s="63" t="n">
        <f aca="false">(V26*W26)^(1/2)*(U26*X26*Y26)^(1/3)/100</f>
        <v>8.20757651457415</v>
      </c>
      <c r="U26" s="108" t="n">
        <v>9</v>
      </c>
      <c r="V26" s="108" t="n">
        <f aca="false">500*(J26/60)</f>
        <v>37.8674251237864</v>
      </c>
      <c r="W26" s="108" t="n">
        <f aca="false">1000*(J26/60)</f>
        <v>75.7348502475728</v>
      </c>
      <c r="X26" s="108" t="n">
        <v>20</v>
      </c>
      <c r="Y26" s="108" t="n">
        <v>20</v>
      </c>
      <c r="Z26" s="133" t="n">
        <v>84.43</v>
      </c>
      <c r="AA26" s="117" t="n">
        <v>82.4</v>
      </c>
      <c r="AB26" s="117" t="n">
        <v>63.7</v>
      </c>
      <c r="AC26" s="117" t="n">
        <v>47.4</v>
      </c>
      <c r="AD26" s="117" t="n">
        <v>24.7</v>
      </c>
      <c r="AE26" s="117" t="n">
        <v>27.5</v>
      </c>
      <c r="AF26" s="117" t="n">
        <v>20</v>
      </c>
      <c r="AG26" s="117" t="n">
        <v>14.9</v>
      </c>
      <c r="AH26" s="117" t="n">
        <v>46.7</v>
      </c>
      <c r="AI26" s="117" t="n">
        <v>33.9</v>
      </c>
      <c r="AJ26" s="117" t="n">
        <v>24.8</v>
      </c>
      <c r="AK26" s="117" t="n">
        <v>14.5</v>
      </c>
      <c r="AL26" s="117" t="n">
        <v>93.3</v>
      </c>
      <c r="AM26" s="117" t="n">
        <v>68.9</v>
      </c>
      <c r="AN26" s="117" t="n">
        <v>50.9</v>
      </c>
      <c r="AO26" s="117" t="n">
        <v>89.5</v>
      </c>
      <c r="AP26" s="117" t="n">
        <v>76.7</v>
      </c>
      <c r="AQ26" s="117" t="n">
        <v>64.1</v>
      </c>
      <c r="AR26" s="117" t="n">
        <v>42.7</v>
      </c>
      <c r="AS26" s="117" t="n">
        <v>54</v>
      </c>
      <c r="AT26" s="117" t="n">
        <v>45</v>
      </c>
      <c r="AU26" s="117" t="n">
        <v>37.5</v>
      </c>
      <c r="AV26" s="117" t="n">
        <v>48.1</v>
      </c>
      <c r="AW26" s="117" t="n">
        <v>37.8</v>
      </c>
      <c r="AX26" s="117" t="n">
        <v>26.4</v>
      </c>
      <c r="AY26" s="117" t="n">
        <v>12.5</v>
      </c>
      <c r="AZ26" s="117" t="n">
        <v>18.4</v>
      </c>
      <c r="BA26" s="117" t="n">
        <v>14.8</v>
      </c>
      <c r="BB26" s="117" t="n">
        <v>12.2</v>
      </c>
      <c r="BC26" s="117" t="n">
        <v>6.7</v>
      </c>
      <c r="BD26" s="117" t="n">
        <v>11.4</v>
      </c>
      <c r="BE26" s="117" t="n">
        <v>9.4</v>
      </c>
      <c r="BF26" s="117" t="n">
        <v>7.8</v>
      </c>
      <c r="BG26" s="117" t="n">
        <v>5.2</v>
      </c>
      <c r="BH26" s="117" t="n">
        <v>19.6</v>
      </c>
      <c r="BI26" s="117" t="n">
        <v>16.3</v>
      </c>
      <c r="BJ26" s="117" t="n">
        <v>13.6</v>
      </c>
      <c r="BK26" s="117" t="n">
        <v>8.8</v>
      </c>
      <c r="BL26" s="119" t="n">
        <f aca="false">ROUND(((AZ26*BD26*BH26)^(1/3)*250),0)</f>
        <v>4005</v>
      </c>
      <c r="BM26" s="119" t="n">
        <f aca="false">ROUND(((BA26*BE26*BI26)^(1/3)*250),0)</f>
        <v>3284</v>
      </c>
      <c r="BN26" s="119" t="n">
        <f aca="false">ROUND(((BB26*BF26*BJ26)^(1/3)*250),0)</f>
        <v>2724</v>
      </c>
      <c r="BO26" s="119" t="n">
        <f aca="false">ROUND(((BC26*BG26*BK26)^(1/3)*250),0)</f>
        <v>1686</v>
      </c>
      <c r="BP26" s="134" t="n">
        <v>8</v>
      </c>
      <c r="BQ26" s="134" t="n">
        <v>6.3</v>
      </c>
      <c r="BR26" s="134" t="n">
        <v>5.2</v>
      </c>
      <c r="BS26" s="120" t="n">
        <v>2.7</v>
      </c>
      <c r="BT26" s="134" t="n">
        <v>8.4</v>
      </c>
      <c r="BU26" s="134" t="n">
        <v>6.8</v>
      </c>
      <c r="BV26" s="134" t="n">
        <v>5.7</v>
      </c>
      <c r="BW26" s="120" t="n">
        <v>3.4</v>
      </c>
      <c r="BX26" s="134" t="n">
        <v>8</v>
      </c>
      <c r="BY26" s="134" t="n">
        <v>6.2</v>
      </c>
      <c r="BZ26" s="134" t="n">
        <v>4.9</v>
      </c>
      <c r="CA26" s="120" t="n">
        <v>2.3</v>
      </c>
      <c r="CB26" s="134" t="n">
        <v>10.5</v>
      </c>
      <c r="CC26" s="134" t="n">
        <v>8</v>
      </c>
      <c r="CD26" s="134" t="n">
        <v>6.2</v>
      </c>
      <c r="CE26" s="120" t="n">
        <v>4.2</v>
      </c>
      <c r="CF26" s="118" t="n">
        <f aca="false">ROUND(120*(BP26+BT26)/2,0)</f>
        <v>984</v>
      </c>
      <c r="CG26" s="118" t="n">
        <f aca="false">ROUND(120*(BQ26+BU26)/2,0)</f>
        <v>786</v>
      </c>
      <c r="CH26" s="118" t="n">
        <f aca="false">ROUND(120*(BR26+BV26)/2,0)</f>
        <v>654</v>
      </c>
      <c r="CI26" s="118" t="n">
        <f aca="false">ROUND(120*(BS26+BW26)/2,0)</f>
        <v>366</v>
      </c>
      <c r="CJ26" s="118" t="n">
        <f aca="false">ROUND(100*(BX26+CB26)/2,0)</f>
        <v>925</v>
      </c>
      <c r="CK26" s="118" t="n">
        <f aca="false">ROUND(100*(BY26+CC26)/2,0)</f>
        <v>710</v>
      </c>
      <c r="CL26" s="118" t="n">
        <f aca="false">ROUND(100*(BZ26+CD26)/2,0)</f>
        <v>555</v>
      </c>
      <c r="CM26" s="118" t="n">
        <f aca="false">ROUND(100*(CA26+CE26)/2,0)</f>
        <v>325</v>
      </c>
      <c r="CN26" s="117" t="n">
        <v>50</v>
      </c>
      <c r="CO26" s="117" t="n">
        <v>33.5</v>
      </c>
      <c r="CP26" s="117" t="n">
        <v>23.9</v>
      </c>
      <c r="CQ26" s="117" t="n">
        <v>11.1</v>
      </c>
      <c r="CR26" s="117" t="n">
        <v>21.5</v>
      </c>
      <c r="CS26" s="117" t="n">
        <v>14.8</v>
      </c>
      <c r="CT26" s="121" t="n">
        <v>11.8</v>
      </c>
      <c r="CU26" s="117" t="n">
        <v>36.9</v>
      </c>
      <c r="CV26" s="117" t="n">
        <v>25.7</v>
      </c>
      <c r="CW26" s="121" t="n">
        <v>18.5</v>
      </c>
      <c r="CX26" s="121" t="n">
        <v>9.7</v>
      </c>
      <c r="CY26" s="117" t="n">
        <v>52.6</v>
      </c>
      <c r="CZ26" s="117" t="n">
        <v>34.9</v>
      </c>
      <c r="DA26" s="121" t="n">
        <v>23.9</v>
      </c>
      <c r="DB26" s="117" t="n">
        <v>73.9</v>
      </c>
      <c r="DC26" s="117" t="n">
        <v>51.2</v>
      </c>
      <c r="DD26" s="117" t="n">
        <v>39.5</v>
      </c>
      <c r="DE26" s="117" t="n">
        <v>22.1</v>
      </c>
      <c r="DF26" s="117" t="n">
        <v>36.3</v>
      </c>
      <c r="DG26" s="117" t="n">
        <v>29.3</v>
      </c>
      <c r="DH26" s="117" t="n">
        <v>23.4</v>
      </c>
      <c r="DI26" s="117" t="n">
        <v>31.7</v>
      </c>
      <c r="DJ26" s="117" t="n">
        <v>22.3</v>
      </c>
      <c r="DK26" s="117" t="n">
        <v>15</v>
      </c>
      <c r="DL26" s="117" t="n">
        <v>8.3</v>
      </c>
      <c r="DM26" s="117" t="n">
        <v>15.1</v>
      </c>
      <c r="DN26" s="117" t="n">
        <v>11.8</v>
      </c>
      <c r="DO26" s="117" t="n">
        <v>8.6</v>
      </c>
      <c r="DP26" s="117" t="n">
        <v>4.7</v>
      </c>
      <c r="DQ26" s="117" t="n">
        <v>9</v>
      </c>
      <c r="DR26" s="117" t="n">
        <v>7.3</v>
      </c>
      <c r="DS26" s="117" t="n">
        <v>5.9</v>
      </c>
      <c r="DT26" s="117" t="n">
        <v>3.7</v>
      </c>
      <c r="DU26" s="117" t="n">
        <v>16.9</v>
      </c>
      <c r="DV26" s="117" t="n">
        <v>13.5</v>
      </c>
      <c r="DW26" s="117" t="n">
        <v>10.8</v>
      </c>
      <c r="DX26" s="117" t="n">
        <v>6.5</v>
      </c>
      <c r="DY26" s="119" t="n">
        <f aca="false">ROUND(((DM26*DQ26*DU26)^(1/3)*250),0)</f>
        <v>3298</v>
      </c>
      <c r="DZ26" s="119" t="n">
        <f aca="false">ROUND(((DN26*DR26*DV26)^(1/3)*250),0)</f>
        <v>2629</v>
      </c>
      <c r="EA26" s="119" t="n">
        <f aca="false">ROUND(((DO26*DS26*DW26)^(1/3)*250),0)</f>
        <v>2046</v>
      </c>
      <c r="EB26" s="119" t="n">
        <f aca="false">ROUND(((DP26*DT26*DX26)^(1/3)*250),0)</f>
        <v>1209</v>
      </c>
      <c r="EC26" s="134" t="n">
        <v>6.1</v>
      </c>
      <c r="ED26" s="134" t="n">
        <v>4.6</v>
      </c>
      <c r="EE26" s="134" t="n">
        <v>3.5</v>
      </c>
      <c r="EF26" s="120" t="n">
        <v>2.3</v>
      </c>
      <c r="EG26" s="134" t="n">
        <v>6.1</v>
      </c>
      <c r="EH26" s="134" t="n">
        <v>4.6</v>
      </c>
      <c r="EI26" s="134" t="n">
        <v>3.7</v>
      </c>
      <c r="EJ26" s="120" t="n">
        <v>2</v>
      </c>
      <c r="EK26" s="117" t="n">
        <v>0.01</v>
      </c>
      <c r="EL26" s="117" t="n">
        <v>0.01</v>
      </c>
      <c r="EM26" s="117" t="n">
        <v>0.01</v>
      </c>
      <c r="EN26" s="117" t="n">
        <v>0.01</v>
      </c>
      <c r="EO26" s="117" t="n">
        <v>0.01</v>
      </c>
      <c r="EP26" s="117" t="n">
        <v>0.01</v>
      </c>
      <c r="EQ26" s="117" t="n">
        <v>0.01</v>
      </c>
      <c r="ER26" s="117" t="n">
        <v>0.01</v>
      </c>
      <c r="ES26" s="118" t="n">
        <f aca="false">ROUND(120*(EC26+EG26)/2,0)</f>
        <v>732</v>
      </c>
      <c r="ET26" s="118" t="n">
        <f aca="false">ROUND(120*(ED26+EH26)/2,0)</f>
        <v>552</v>
      </c>
      <c r="EU26" s="118" t="n">
        <f aca="false">ROUND(120*(EE26+EI26)/2,0)</f>
        <v>432</v>
      </c>
      <c r="EV26" s="118" t="n">
        <f aca="false">ROUND(120*(EF26+EJ26)/2,0)</f>
        <v>258</v>
      </c>
      <c r="EW26" s="118" t="n">
        <f aca="false">ROUND(100*(EK26+EO26)/2,0)</f>
        <v>1</v>
      </c>
      <c r="EX26" s="118" t="n">
        <f aca="false">ROUND(100*(EL26+EP26)/2,0)</f>
        <v>1</v>
      </c>
      <c r="EY26" s="118" t="n">
        <f aca="false">ROUND(100*(EM26+EQ26)/2,0)</f>
        <v>1</v>
      </c>
      <c r="EZ26" s="118" t="n">
        <f aca="false">ROUND(100*(EN26+ER26)/2,0)</f>
        <v>1</v>
      </c>
      <c r="FA26" s="116" t="n">
        <v>1.98</v>
      </c>
      <c r="FB26" s="116" t="n">
        <v>4.73</v>
      </c>
      <c r="FC26" s="116" t="n">
        <v>160.45</v>
      </c>
      <c r="FD26" s="116" t="n">
        <v>60.51</v>
      </c>
      <c r="FE26" s="116" t="n">
        <v>202.09</v>
      </c>
      <c r="FF26" s="116" t="n">
        <v>98.85</v>
      </c>
    </row>
    <row r="27" customFormat="false" ht="12.75" hidden="false" customHeight="false" outlineLevel="0" collapsed="false">
      <c r="A27" s="96" t="s">
        <v>85</v>
      </c>
      <c r="B27" s="97" t="n">
        <f aca="false">((I27^0.6*T27^0.4)/(F27))*15000</f>
        <v>419.243955598525</v>
      </c>
      <c r="C27" s="97" t="n">
        <f aca="false">(H27^0.6*T27^0.4)^(1/2)*200</f>
        <v>294.099716982213</v>
      </c>
      <c r="D27" s="98" t="n">
        <f aca="false">((L27^0.6*N27^0.4)/(F27))*7000</f>
        <v>1724.00906831068</v>
      </c>
      <c r="E27" s="98" t="n">
        <f aca="false">(K27^0.6*N27^0.4)^(1/2)*100</f>
        <v>545.703606590116</v>
      </c>
      <c r="F27" s="99" t="n">
        <v>134</v>
      </c>
      <c r="G27" s="100" t="n">
        <f aca="false">ROUND((FA27*FB27*FC27*FD27*FE27*FF27)^(1/6),0)</f>
        <v>34</v>
      </c>
      <c r="H27" s="101" t="n">
        <f aca="false">((AC27)*(AG27)*(AJ27)*(AN27)*(AQ27)*(AU27)*(AX27)*(BB27)*(BF27)*(BJ27)*(BR27)*(BV27)*(BZ27)*(CD27))^(1/14)</f>
        <v>2.28519099411509</v>
      </c>
      <c r="I27" s="102" t="n">
        <f aca="false">(((AA27*AB27*AC27*AD27)*(AE27*AF27*AG27)*(AH27*AI27*AJ27*AK27)*(AL27*AM27*AN27)*(AO27*AP27*AQ27*AR27)*(AS27*AT27*AU27)*(AV27*AW27*AX27*AY27)*(AZ27*BA27*BB27*BC27)*(BD27*BE27*BF27*BG27)*(BH27*BI27*BJ27*BK27)*(BP27*BQ27*BR27*BS27)*(BT27*BU27*BV27*BW27)*(BX27*BY27*BZ27*CA27)*(CB27*CC27*CD27*CE27)))^(1/53)</f>
        <v>5.70831218165483</v>
      </c>
      <c r="J27" s="103" t="n">
        <f aca="false">((CN27*CO27*CP27*CQ27)*(CR27*CS27*CT27)*(CU27*CV27*CW27*CX27)*(CY27*CZ27*DA27)*(DB27*DC27*DD27*DE27)*(DF27*DG27*DH27)*(DI27*DJ27*DK27*DL27)*(DM27*DN27*DO27*DP27)*(DQ27*DR27*DS27*DT27)*(DU27*DV27*DW27*DX27)*(EC27*ED27*EE27*EF27)*(EG27*EH27*EI27*EJ27)*(EK27*EL27*EM27*EN27)*(EO27*EP27*EQ27*ER27))^(1/53)</f>
        <v>1.10197408172049</v>
      </c>
      <c r="K27" s="104" t="n">
        <f aca="false">((AC27)*(AG27)*(AJ27)*(AN27)*(AQ27)*(AU27)*(AX27))^(1/7)</f>
        <v>29.6550075142014</v>
      </c>
      <c r="L27" s="105" t="n">
        <f aca="false">(((AA27*AB27*AC27*AD27)*(AE27*AF27*AG27)*(AH27*AI27*AJ27*AK27)*(AL27*AM27*AN27)*(AO27*AP27*AQ27*AR27)*(AS27*AT27*AU27)*(AV27*AW27*AX27*AY27)))^(1/25)</f>
        <v>35.1953913444685</v>
      </c>
      <c r="M27" s="106" t="n">
        <f aca="false">((CN27*CO27*CP27*CQ27)*(CR27*CS27*CT27)*(CU27*CV27*CW27*CX27)*(CY27*CZ27*DA27)*(DB27*DC27*DD27*DE27)*(DF27*DG27*DH27)*(DI27*DJ27*DK27*DL27))^(1/25)</f>
        <v>16.5908693762298</v>
      </c>
      <c r="N27" s="60" t="n">
        <f aca="false">(P27*Q27)^(1/2)*(O27*R27*S27)^(1/3)/100</f>
        <v>29.9665718410077</v>
      </c>
      <c r="O27" s="107" t="n">
        <v>9</v>
      </c>
      <c r="P27" s="107" t="n">
        <f aca="false">500*(M27/60)</f>
        <v>138.257244801915</v>
      </c>
      <c r="Q27" s="107" t="n">
        <f aca="false">1000*(M27/60)</f>
        <v>276.51448960383</v>
      </c>
      <c r="R27" s="107" t="n">
        <v>20</v>
      </c>
      <c r="S27" s="107" t="n">
        <v>20</v>
      </c>
      <c r="T27" s="63" t="n">
        <f aca="false">(V27*W27)^(1/2)*(U27*X27*Y27)^(1/3)/100</f>
        <v>1.99039512264002</v>
      </c>
      <c r="U27" s="108" t="n">
        <v>9</v>
      </c>
      <c r="V27" s="108" t="n">
        <f aca="false">500*(J27/60)</f>
        <v>9.18311734767072</v>
      </c>
      <c r="W27" s="108" t="n">
        <f aca="false">1000*(J27/60)</f>
        <v>18.3662346953414</v>
      </c>
      <c r="X27" s="108" t="n">
        <v>20</v>
      </c>
      <c r="Y27" s="108" t="n">
        <v>20</v>
      </c>
      <c r="Z27" s="133" t="n">
        <v>84.43</v>
      </c>
      <c r="AA27" s="117" t="n">
        <v>75.4</v>
      </c>
      <c r="AB27" s="117" t="n">
        <v>53.6</v>
      </c>
      <c r="AC27" s="117" t="n">
        <v>39</v>
      </c>
      <c r="AD27" s="117" t="n">
        <v>19.9</v>
      </c>
      <c r="AE27" s="117" t="n">
        <v>27.4</v>
      </c>
      <c r="AF27" s="117" t="n">
        <v>19.2</v>
      </c>
      <c r="AG27" s="117" t="n">
        <v>13.9</v>
      </c>
      <c r="AH27" s="117" t="n">
        <v>42.4</v>
      </c>
      <c r="AI27" s="117" t="n">
        <v>30.8</v>
      </c>
      <c r="AJ27" s="117" t="n">
        <v>22.5</v>
      </c>
      <c r="AK27" s="117" t="n">
        <v>12.9</v>
      </c>
      <c r="AL27" s="117" t="n">
        <v>87.5</v>
      </c>
      <c r="AM27" s="117" t="n">
        <v>62.8</v>
      </c>
      <c r="AN27" s="117" t="n">
        <v>45.5</v>
      </c>
      <c r="AO27" s="117" t="n">
        <v>87.8</v>
      </c>
      <c r="AP27" s="117" t="n">
        <v>71</v>
      </c>
      <c r="AQ27" s="117" t="n">
        <v>57.7</v>
      </c>
      <c r="AR27" s="117" t="n">
        <v>37.3</v>
      </c>
      <c r="AS27" s="117" t="n">
        <v>44</v>
      </c>
      <c r="AT27" s="117" t="n">
        <v>36.5</v>
      </c>
      <c r="AU27" s="117" t="n">
        <v>28.5</v>
      </c>
      <c r="AV27" s="117" t="n">
        <v>41.9</v>
      </c>
      <c r="AW27" s="117" t="n">
        <v>32.6</v>
      </c>
      <c r="AX27" s="117" t="n">
        <v>22.1</v>
      </c>
      <c r="AY27" s="117" t="n">
        <v>11.4</v>
      </c>
      <c r="AZ27" s="135" t="n">
        <v>14.8</v>
      </c>
      <c r="BA27" s="135" t="n">
        <v>11.8</v>
      </c>
      <c r="BB27" s="136" t="n">
        <v>9.8</v>
      </c>
      <c r="BC27" s="136" t="n">
        <v>4.7</v>
      </c>
      <c r="BD27" s="135" t="n">
        <v>10</v>
      </c>
      <c r="BE27" s="135" t="n">
        <v>8.2</v>
      </c>
      <c r="BF27" s="136" t="n">
        <v>5.7</v>
      </c>
      <c r="BG27" s="136" t="n">
        <v>3.7</v>
      </c>
      <c r="BH27" s="135" t="n">
        <v>18.5</v>
      </c>
      <c r="BI27" s="135" t="n">
        <v>14.1</v>
      </c>
      <c r="BJ27" s="136" t="n">
        <v>9.4</v>
      </c>
      <c r="BK27" s="136" t="n">
        <v>6.3</v>
      </c>
      <c r="BL27" s="119" t="n">
        <f aca="false">ROUND(((AZ27*BD27*BH27)^(1/3)*250),0)</f>
        <v>3497</v>
      </c>
      <c r="BM27" s="119" t="n">
        <f aca="false">ROUND(((BA27*BE27*BI27)^(1/3)*250),0)</f>
        <v>2773</v>
      </c>
      <c r="BN27" s="119" t="n">
        <f aca="false">ROUND(((BB27*BF27*BJ27)^(1/3)*250),0)</f>
        <v>2017</v>
      </c>
      <c r="BO27" s="119" t="n">
        <f aca="false">ROUND(((BC27*BG27*BK27)^(1/3)*250),0)</f>
        <v>1196</v>
      </c>
      <c r="BP27" s="134" t="n">
        <v>6.1</v>
      </c>
      <c r="BQ27" s="134" t="n">
        <v>4.6</v>
      </c>
      <c r="BR27" s="117" t="n">
        <v>0.01</v>
      </c>
      <c r="BS27" s="117" t="n">
        <v>0.01</v>
      </c>
      <c r="BT27" s="134" t="n">
        <v>6.2</v>
      </c>
      <c r="BU27" s="134" t="n">
        <v>5.2</v>
      </c>
      <c r="BV27" s="117" t="n">
        <v>0.01</v>
      </c>
      <c r="BW27" s="117" t="n">
        <v>0.01</v>
      </c>
      <c r="BX27" s="134" t="n">
        <v>6</v>
      </c>
      <c r="BY27" s="134" t="n">
        <v>4.7</v>
      </c>
      <c r="BZ27" s="117" t="n">
        <v>0.01</v>
      </c>
      <c r="CA27" s="117" t="n">
        <v>0.01</v>
      </c>
      <c r="CB27" s="134" t="n">
        <v>8.1</v>
      </c>
      <c r="CC27" s="134" t="n">
        <v>6.1</v>
      </c>
      <c r="CD27" s="117" t="n">
        <v>0.01</v>
      </c>
      <c r="CE27" s="117" t="n">
        <v>0.01</v>
      </c>
      <c r="CF27" s="118" t="n">
        <f aca="false">ROUND(120*(BP27+BT27)/2,0)</f>
        <v>738</v>
      </c>
      <c r="CG27" s="118" t="n">
        <f aca="false">ROUND(120*(BQ27+BU27)/2,0)</f>
        <v>588</v>
      </c>
      <c r="CH27" s="118" t="n">
        <f aca="false">ROUND(120*(BR27+BV27)/2,0)</f>
        <v>1</v>
      </c>
      <c r="CI27" s="118" t="n">
        <f aca="false">ROUND(120*(BS27+BW27)/2,0)</f>
        <v>1</v>
      </c>
      <c r="CJ27" s="118" t="n">
        <f aca="false">ROUND(100*(BX27+CB27)/2,0)</f>
        <v>705</v>
      </c>
      <c r="CK27" s="118" t="n">
        <f aca="false">ROUND(100*(BY27+CC27)/2,0)</f>
        <v>540</v>
      </c>
      <c r="CL27" s="118" t="n">
        <f aca="false">ROUND(100*(BZ27+CD27)/2,0)</f>
        <v>1</v>
      </c>
      <c r="CM27" s="118" t="n">
        <f aca="false">ROUND(100*(CA27+CE27)/2,0)</f>
        <v>1</v>
      </c>
      <c r="CN27" s="117" t="n">
        <v>39.5</v>
      </c>
      <c r="CO27" s="117" t="n">
        <v>25.8</v>
      </c>
      <c r="CP27" s="117" t="n">
        <v>16.7</v>
      </c>
      <c r="CQ27" s="117" t="n">
        <v>1</v>
      </c>
      <c r="CR27" s="117" t="n">
        <v>20.2</v>
      </c>
      <c r="CS27" s="117" t="n">
        <v>13.9</v>
      </c>
      <c r="CT27" s="121" t="n">
        <v>9</v>
      </c>
      <c r="CU27" s="117" t="n">
        <v>32.1</v>
      </c>
      <c r="CV27" s="117" t="n">
        <v>22.1</v>
      </c>
      <c r="CW27" s="121" t="n">
        <v>15.1</v>
      </c>
      <c r="CX27" s="121" t="n">
        <v>1</v>
      </c>
      <c r="CY27" s="117" t="n">
        <v>43.1</v>
      </c>
      <c r="CZ27" s="117" t="n">
        <v>27.7</v>
      </c>
      <c r="DA27" s="117" t="n">
        <v>17.7</v>
      </c>
      <c r="DB27" s="117" t="n">
        <v>65.9</v>
      </c>
      <c r="DC27" s="117" t="n">
        <v>40.5</v>
      </c>
      <c r="DD27" s="117" t="n">
        <v>28.8</v>
      </c>
      <c r="DE27" s="117" t="n">
        <v>19.4</v>
      </c>
      <c r="DF27" s="117" t="n">
        <v>28.3</v>
      </c>
      <c r="DG27" s="117" t="n">
        <v>22.7</v>
      </c>
      <c r="DH27" s="117" t="n">
        <v>17</v>
      </c>
      <c r="DI27" s="117" t="n">
        <v>23.5</v>
      </c>
      <c r="DJ27" s="117" t="n">
        <v>16.2</v>
      </c>
      <c r="DK27" s="117" t="n">
        <v>10</v>
      </c>
      <c r="DL27" s="117" t="n">
        <v>5.2</v>
      </c>
      <c r="DM27" s="135" t="n">
        <v>11.2</v>
      </c>
      <c r="DN27" s="135" t="n">
        <v>7</v>
      </c>
      <c r="DO27" s="117" t="n">
        <v>0.01</v>
      </c>
      <c r="DP27" s="117" t="n">
        <v>0.01</v>
      </c>
      <c r="DQ27" s="135" t="n">
        <v>8.4</v>
      </c>
      <c r="DR27" s="135" t="n">
        <v>4.9</v>
      </c>
      <c r="DS27" s="117" t="n">
        <v>0.01</v>
      </c>
      <c r="DT27" s="117" t="n">
        <v>0.01</v>
      </c>
      <c r="DU27" s="135" t="n">
        <v>11.8</v>
      </c>
      <c r="DV27" s="135" t="n">
        <v>8.9</v>
      </c>
      <c r="DW27" s="117" t="n">
        <v>0.01</v>
      </c>
      <c r="DX27" s="117" t="n">
        <v>0.01</v>
      </c>
      <c r="DY27" s="119" t="n">
        <f aca="false">ROUND(((DM27*DQ27*DU27)^(1/3)*250),0)</f>
        <v>2589</v>
      </c>
      <c r="DZ27" s="119" t="n">
        <f aca="false">ROUND(((DN27*DR27*DV27)^(1/3)*250),0)</f>
        <v>1683</v>
      </c>
      <c r="EA27" s="119" t="n">
        <f aca="false">ROUND(((DO27*DS27*DW27)^(1/3)*250),0)</f>
        <v>3</v>
      </c>
      <c r="EB27" s="119" t="n">
        <f aca="false">ROUND(((DP27*DT27*DX27)^(1/3)*250),0)</f>
        <v>3</v>
      </c>
      <c r="EC27" s="134" t="n">
        <v>4.1</v>
      </c>
      <c r="ED27" s="117" t="n">
        <v>3.1</v>
      </c>
      <c r="EE27" s="117" t="n">
        <v>0.01</v>
      </c>
      <c r="EF27" s="117" t="n">
        <v>0.01</v>
      </c>
      <c r="EG27" s="134" t="n">
        <v>4.1</v>
      </c>
      <c r="EH27" s="117" t="n">
        <v>3.1</v>
      </c>
      <c r="EI27" s="117" t="n">
        <v>0.01</v>
      </c>
      <c r="EJ27" s="117" t="n">
        <v>0.01</v>
      </c>
      <c r="EK27" s="117" t="n">
        <v>0.01</v>
      </c>
      <c r="EL27" s="117" t="n">
        <v>0.01</v>
      </c>
      <c r="EM27" s="117" t="n">
        <v>0.01</v>
      </c>
      <c r="EN27" s="117" t="n">
        <v>0.01</v>
      </c>
      <c r="EO27" s="117" t="n">
        <v>0.01</v>
      </c>
      <c r="EP27" s="117" t="n">
        <v>0.01</v>
      </c>
      <c r="EQ27" s="117" t="n">
        <v>0.01</v>
      </c>
      <c r="ER27" s="117" t="n">
        <v>0.01</v>
      </c>
      <c r="ES27" s="118" t="n">
        <f aca="false">ROUND(120*(EC27+EG27)/2,0)</f>
        <v>492</v>
      </c>
      <c r="ET27" s="118" t="n">
        <f aca="false">ROUND(120*(ED27+EH27)/2,0)</f>
        <v>372</v>
      </c>
      <c r="EU27" s="118" t="n">
        <f aca="false">ROUND(120*(EE27+EI27)/2,0)</f>
        <v>1</v>
      </c>
      <c r="EV27" s="118" t="n">
        <f aca="false">ROUND(120*(EF27+EJ27)/2,0)</f>
        <v>1</v>
      </c>
      <c r="EW27" s="118" t="n">
        <f aca="false">ROUND(100*(EK27+EO27)/2,0)</f>
        <v>1</v>
      </c>
      <c r="EX27" s="118" t="n">
        <f aca="false">ROUND(100*(EL27+EP27)/2,0)</f>
        <v>1</v>
      </c>
      <c r="EY27" s="118" t="n">
        <f aca="false">ROUND(100*(EM27+EQ27)/2,0)</f>
        <v>1</v>
      </c>
      <c r="EZ27" s="118" t="n">
        <f aca="false">ROUND(100*(EN27+ER27)/2,0)</f>
        <v>1</v>
      </c>
      <c r="FA27" s="116" t="n">
        <v>2.01</v>
      </c>
      <c r="FB27" s="116" t="n">
        <v>4.69</v>
      </c>
      <c r="FC27" s="116" t="n">
        <v>152.07</v>
      </c>
      <c r="FD27" s="116" t="n">
        <v>60.31</v>
      </c>
      <c r="FE27" s="116" t="n">
        <v>195.11</v>
      </c>
      <c r="FF27" s="116" t="n">
        <v>97.24</v>
      </c>
    </row>
    <row r="28" customFormat="false" ht="12.75" hidden="false" customHeight="false" outlineLevel="0" collapsed="false">
      <c r="A28" s="96" t="s">
        <v>86</v>
      </c>
      <c r="B28" s="97" t="n">
        <f aca="false">((I28^0.6*T28^0.4)/(F28))*15000</f>
        <v>424.883501577747</v>
      </c>
      <c r="C28" s="97" t="n">
        <f aca="false">(H28^0.6*T28^0.4)^(1/2)*200</f>
        <v>246.545043244141</v>
      </c>
      <c r="D28" s="98" t="n">
        <f aca="false">((L28^0.6*N28^0.4)/(F28))*7000</f>
        <v>1535.02062855917</v>
      </c>
      <c r="E28" s="98" t="n">
        <f aca="false">(K28^0.6*N28^0.4)^(1/2)*100</f>
        <v>412.020136089643</v>
      </c>
      <c r="F28" s="99" t="n">
        <v>88</v>
      </c>
      <c r="G28" s="100" t="n">
        <f aca="false">ROUND((FA28*FB28*FC28*FD28*FE28*FF28)^(1/6),0)</f>
        <v>26</v>
      </c>
      <c r="H28" s="101" t="n">
        <f aca="false">((AC28)*(AG28)*(AJ28)*(AN28)*(AQ28)*(AU28)*(AX28)*(BB28)*(BF28)*(BJ28)*(BR28)*(BV28)*(BZ28)*(CD28))^(1/14)</f>
        <v>1.60521276127126</v>
      </c>
      <c r="I28" s="102" t="n">
        <f aca="false">(((AA28*AB28*AC28*AD28)*(AE28*AF28*AG28)*(AH28*AI28*AJ28*AK28)*(AL28*AM28*AN28)*(AO28*AP28*AQ28*AR28)*(AS28*AT28*AU28)*(AV28*AW28*AX28*AY28)*(AZ28*BA28*BB28*BC28)*(BD28*BE28*BF28*BG28)*(BH28*BI28*BJ28*BK28)*(BP28*BQ28*BR28*BS28)*(BT28*BU28*BV28*BW28)*(BX28*BY28*BZ28*CA28)*(CB28*CC28*CD28*CE28)))^(1/53)</f>
        <v>3.66224283983611</v>
      </c>
      <c r="J28" s="103" t="n">
        <f aca="false">((CN28*CO28*CP28*CQ28)*(CR28*CS28*CT28)*(CU28*CV28*CW28*CX28)*(CY28*CZ28*DA28)*(DB28*DC28*DD28*DE28)*(DF28*DG28*DH28)*(DI28*DJ28*DK28*DL28)*(DM28*DN28*DO28*DP28)*(DQ28*DR28*DS28*DT28)*(DU28*DV28*DW28*DX28)*(EC28*ED28*EE28*EF28)*(EG28*EH28*EI28*EJ28)*(EK28*EL28*EM28*EN28)*(EO28*EP28*EQ28*ER28))^(1/53)</f>
        <v>0.77493374879946</v>
      </c>
      <c r="K28" s="104" t="n">
        <f aca="false">((AC28)*(AG28)*(AJ28)*(AN28)*(AQ28)*(AU28)*(AX28))^(1/7)</f>
        <v>16.8561845911316</v>
      </c>
      <c r="L28" s="105" t="n">
        <f aca="false">(((AA28*AB28*AC28*AD28)*(AE28*AF28*AG28)*(AH28*AI28*AJ28*AK28)*(AL28*AM28*AN28)*(AO28*AP28*AQ28*AR28)*(AS28*AT28*AU28)*(AV28*AW28*AX28*AY28)))^(1/25)</f>
        <v>20.8703254590651</v>
      </c>
      <c r="M28" s="106" t="n">
        <f aca="false">((CN28*CO28*CP28*CQ28)*(CR28*CS28*CT28)*(CU28*CV28*CW28*CX28)*(CY28*CZ28*DA28)*(DB28*DC28*DD28*DE28)*(DF28*DG28*DH28)*(DI28*DJ28*DK28*DL28))^(1/25)</f>
        <v>9.49916364748032</v>
      </c>
      <c r="N28" s="60" t="n">
        <f aca="false">(P28*Q28)^(1/2)*(O28*R28*S28)^(1/3)/100</f>
        <v>17.15747158371</v>
      </c>
      <c r="O28" s="107" t="n">
        <v>9</v>
      </c>
      <c r="P28" s="107" t="n">
        <f aca="false">500*(M28/60)</f>
        <v>79.159697062336</v>
      </c>
      <c r="Q28" s="107" t="n">
        <f aca="false">1000*(M28/60)</f>
        <v>158.319394124672</v>
      </c>
      <c r="R28" s="107" t="n">
        <v>20</v>
      </c>
      <c r="S28" s="107" t="n">
        <v>20</v>
      </c>
      <c r="T28" s="63" t="n">
        <f aca="false">(V28*W28)^(1/2)*(U28*X28*Y28)^(1/3)/100</f>
        <v>1.39969204318439</v>
      </c>
      <c r="U28" s="108" t="n">
        <v>9</v>
      </c>
      <c r="V28" s="108" t="n">
        <f aca="false">500*(J28/60)</f>
        <v>6.4577812399955</v>
      </c>
      <c r="W28" s="108" t="n">
        <f aca="false">1000*(J28/60)</f>
        <v>12.915562479991</v>
      </c>
      <c r="X28" s="108" t="n">
        <v>20</v>
      </c>
      <c r="Y28" s="108" t="n">
        <v>20</v>
      </c>
      <c r="Z28" s="133" t="n">
        <v>84.43</v>
      </c>
      <c r="AA28" s="117" t="n">
        <v>46.7</v>
      </c>
      <c r="AB28" s="117" t="n">
        <v>32.6</v>
      </c>
      <c r="AC28" s="117" t="n">
        <v>23.2</v>
      </c>
      <c r="AD28" s="117" t="n">
        <v>11.1</v>
      </c>
      <c r="AE28" s="117" t="n">
        <v>16.7</v>
      </c>
      <c r="AF28" s="117" t="n">
        <v>10.7</v>
      </c>
      <c r="AG28" s="117" t="n">
        <v>7.3</v>
      </c>
      <c r="AH28" s="117" t="n">
        <v>24.6</v>
      </c>
      <c r="AI28" s="117" t="n">
        <v>17.9</v>
      </c>
      <c r="AJ28" s="117" t="n">
        <v>12.9</v>
      </c>
      <c r="AK28" s="117" t="n">
        <v>7.4</v>
      </c>
      <c r="AL28" s="117" t="n">
        <v>56</v>
      </c>
      <c r="AM28" s="117" t="n">
        <v>37.9</v>
      </c>
      <c r="AN28" s="117" t="n">
        <v>27.1</v>
      </c>
      <c r="AO28" s="117" t="n">
        <v>68.8</v>
      </c>
      <c r="AP28" s="117" t="n">
        <v>44.9</v>
      </c>
      <c r="AQ28" s="117" t="n">
        <v>36.2</v>
      </c>
      <c r="AR28" s="117" t="n">
        <v>24.3</v>
      </c>
      <c r="AS28" s="117" t="n">
        <v>27.6</v>
      </c>
      <c r="AT28" s="117" t="n">
        <v>22.5</v>
      </c>
      <c r="AU28" s="117" t="n">
        <v>16.4</v>
      </c>
      <c r="AV28" s="117" t="n">
        <v>22.5</v>
      </c>
      <c r="AW28" s="117" t="n">
        <v>16.9</v>
      </c>
      <c r="AX28" s="117" t="n">
        <v>11</v>
      </c>
      <c r="AY28" s="117" t="n">
        <v>6.8</v>
      </c>
      <c r="AZ28" s="118" t="n">
        <v>10.1</v>
      </c>
      <c r="BA28" s="118" t="n">
        <v>7.4</v>
      </c>
      <c r="BB28" s="118" t="n">
        <v>6.3</v>
      </c>
      <c r="BC28" s="118" t="n">
        <v>2.9</v>
      </c>
      <c r="BD28" s="118" t="n">
        <v>6.1</v>
      </c>
      <c r="BE28" s="118" t="n">
        <v>5.1</v>
      </c>
      <c r="BF28" s="118" t="n">
        <v>4.3</v>
      </c>
      <c r="BG28" s="118" t="n">
        <v>1.9</v>
      </c>
      <c r="BH28" s="118" t="n">
        <v>10.9</v>
      </c>
      <c r="BI28" s="118" t="n">
        <v>8.8</v>
      </c>
      <c r="BJ28" s="118" t="n">
        <v>7.2</v>
      </c>
      <c r="BK28" s="118" t="n">
        <v>4</v>
      </c>
      <c r="BL28" s="119" t="n">
        <f aca="false">ROUND(((AZ28*BD28*BH28)^(1/3)*250),0)</f>
        <v>2189</v>
      </c>
      <c r="BM28" s="119" t="n">
        <f aca="false">ROUND(((BA28*BE28*BI28)^(1/3)*250),0)</f>
        <v>1731</v>
      </c>
      <c r="BN28" s="119" t="n">
        <f aca="false">ROUND(((BB28*BF28*BJ28)^(1/3)*250),0)</f>
        <v>1450</v>
      </c>
      <c r="BO28" s="119" t="n">
        <f aca="false">ROUND(((BC28*BG28*BK28)^(1/3)*250),0)</f>
        <v>701</v>
      </c>
      <c r="BP28" s="117" t="n">
        <v>3.8</v>
      </c>
      <c r="BQ28" s="117" t="n">
        <v>2.7</v>
      </c>
      <c r="BR28" s="117" t="n">
        <v>0.01</v>
      </c>
      <c r="BS28" s="117" t="n">
        <v>0.01</v>
      </c>
      <c r="BT28" s="117" t="n">
        <v>3.9</v>
      </c>
      <c r="BU28" s="117" t="n">
        <v>2.8</v>
      </c>
      <c r="BV28" s="117" t="n">
        <v>0.01</v>
      </c>
      <c r="BW28" s="117" t="n">
        <v>0.01</v>
      </c>
      <c r="BX28" s="117" t="n">
        <v>3</v>
      </c>
      <c r="BY28" s="117" t="n">
        <v>2.1</v>
      </c>
      <c r="BZ28" s="117" t="n">
        <v>0.01</v>
      </c>
      <c r="CA28" s="117" t="n">
        <v>0.01</v>
      </c>
      <c r="CB28" s="117" t="n">
        <v>4.1</v>
      </c>
      <c r="CC28" s="117" t="n">
        <v>2.8</v>
      </c>
      <c r="CD28" s="117" t="n">
        <v>0.01</v>
      </c>
      <c r="CE28" s="117" t="n">
        <v>0.01</v>
      </c>
      <c r="CF28" s="118" t="n">
        <f aca="false">ROUND(120*(BP28+BT28)/2,0)</f>
        <v>462</v>
      </c>
      <c r="CG28" s="118" t="n">
        <f aca="false">ROUND(120*(BQ28+BU28)/2,0)</f>
        <v>330</v>
      </c>
      <c r="CH28" s="118" t="n">
        <f aca="false">ROUND(120*(BR28+BV28)/2,0)</f>
        <v>1</v>
      </c>
      <c r="CI28" s="118" t="n">
        <f aca="false">ROUND(120*(BS28+BW28)/2,0)</f>
        <v>1</v>
      </c>
      <c r="CJ28" s="118" t="n">
        <f aca="false">ROUND(100*(BX28+CB28)/2,0)</f>
        <v>355</v>
      </c>
      <c r="CK28" s="118" t="n">
        <f aca="false">ROUND(100*(BY28+CC28)/2,0)</f>
        <v>245</v>
      </c>
      <c r="CL28" s="118" t="n">
        <f aca="false">ROUND(100*(BZ28+CD28)/2,0)</f>
        <v>1</v>
      </c>
      <c r="CM28" s="118" t="n">
        <f aca="false">ROUND(100*(CA28+CE28)/2,0)</f>
        <v>1</v>
      </c>
      <c r="CN28" s="117" t="n">
        <v>23.3</v>
      </c>
      <c r="CO28" s="117" t="n">
        <v>14.8</v>
      </c>
      <c r="CP28" s="117" t="n">
        <v>10</v>
      </c>
      <c r="CQ28" s="117" t="n">
        <v>1</v>
      </c>
      <c r="CR28" s="117" t="n">
        <v>10.7</v>
      </c>
      <c r="CS28" s="117" t="n">
        <v>7.2</v>
      </c>
      <c r="CT28" s="121" t="n">
        <v>4.9</v>
      </c>
      <c r="CU28" s="117" t="n">
        <v>18.2</v>
      </c>
      <c r="CV28" s="117" t="n">
        <v>12.4</v>
      </c>
      <c r="CW28" s="121" t="n">
        <v>8.7</v>
      </c>
      <c r="CX28" s="121" t="n">
        <v>1</v>
      </c>
      <c r="CY28" s="117" t="n">
        <v>25.5</v>
      </c>
      <c r="CZ28" s="117" t="n">
        <v>15.9</v>
      </c>
      <c r="DA28" s="117" t="n">
        <v>10.5</v>
      </c>
      <c r="DB28" s="117" t="n">
        <v>42.1</v>
      </c>
      <c r="DC28" s="117" t="n">
        <v>26.9</v>
      </c>
      <c r="DD28" s="117" t="n">
        <v>19</v>
      </c>
      <c r="DE28" s="117" t="n">
        <v>8.4</v>
      </c>
      <c r="DF28" s="117" t="n">
        <v>17.1</v>
      </c>
      <c r="DG28" s="117" t="n">
        <v>13.6</v>
      </c>
      <c r="DH28" s="117" t="n">
        <v>10</v>
      </c>
      <c r="DI28" s="117" t="n">
        <v>13.3</v>
      </c>
      <c r="DJ28" s="117" t="n">
        <v>9.1</v>
      </c>
      <c r="DK28" s="117" t="n">
        <v>5</v>
      </c>
      <c r="DL28" s="117" t="n">
        <v>1</v>
      </c>
      <c r="DM28" s="118" t="n">
        <v>7.5</v>
      </c>
      <c r="DN28" s="118" t="n">
        <v>5.7</v>
      </c>
      <c r="DO28" s="117" t="n">
        <v>0.01</v>
      </c>
      <c r="DP28" s="117" t="n">
        <v>0.01</v>
      </c>
      <c r="DQ28" s="118" t="n">
        <v>4.8</v>
      </c>
      <c r="DR28" s="118" t="n">
        <v>3.8</v>
      </c>
      <c r="DS28" s="117" t="n">
        <v>0.01</v>
      </c>
      <c r="DT28" s="117" t="n">
        <v>0.01</v>
      </c>
      <c r="DU28" s="118" t="n">
        <v>8.8</v>
      </c>
      <c r="DV28" s="118" t="n">
        <v>6.7</v>
      </c>
      <c r="DW28" s="117" t="n">
        <v>0.01</v>
      </c>
      <c r="DX28" s="117" t="n">
        <v>0.01</v>
      </c>
      <c r="DY28" s="119" t="n">
        <f aca="false">ROUND(((DM28*DQ28*DU28)^(1/3)*250),0)</f>
        <v>1704</v>
      </c>
      <c r="DZ28" s="119" t="n">
        <f aca="false">ROUND(((DN28*DR28*DV28)^(1/3)*250),0)</f>
        <v>1314</v>
      </c>
      <c r="EA28" s="119" t="n">
        <f aca="false">ROUND(((DO28*DS28*DW28)^(1/3)*250),0)</f>
        <v>3</v>
      </c>
      <c r="EB28" s="119" t="n">
        <f aca="false">ROUND(((DP28*DT28*DX28)^(1/3)*250),0)</f>
        <v>3</v>
      </c>
      <c r="EC28" s="117" t="n">
        <v>2.2</v>
      </c>
      <c r="ED28" s="117" t="n">
        <v>1.5</v>
      </c>
      <c r="EE28" s="117" t="n">
        <v>0.01</v>
      </c>
      <c r="EF28" s="117" t="n">
        <v>0.01</v>
      </c>
      <c r="EG28" s="117" t="n">
        <v>2.3</v>
      </c>
      <c r="EH28" s="117" t="n">
        <v>1.4</v>
      </c>
      <c r="EI28" s="117" t="n">
        <v>0.01</v>
      </c>
      <c r="EJ28" s="117" t="n">
        <v>0.01</v>
      </c>
      <c r="EK28" s="117" t="n">
        <v>0.01</v>
      </c>
      <c r="EL28" s="117" t="n">
        <v>0.01</v>
      </c>
      <c r="EM28" s="117" t="n">
        <v>0.01</v>
      </c>
      <c r="EN28" s="117" t="n">
        <v>0.01</v>
      </c>
      <c r="EO28" s="117" t="n">
        <v>0.01</v>
      </c>
      <c r="EP28" s="117" t="n">
        <v>0.01</v>
      </c>
      <c r="EQ28" s="117" t="n">
        <v>0.01</v>
      </c>
      <c r="ER28" s="117" t="n">
        <v>0.01</v>
      </c>
      <c r="ES28" s="118" t="n">
        <f aca="false">ROUND(120*(EC28+EG28)/2,0)</f>
        <v>270</v>
      </c>
      <c r="ET28" s="118" t="n">
        <f aca="false">ROUND(120*(ED28+EH28)/2,0)</f>
        <v>174</v>
      </c>
      <c r="EU28" s="118" t="n">
        <f aca="false">ROUND(120*(EE28+EI28)/2,0)</f>
        <v>1</v>
      </c>
      <c r="EV28" s="118" t="n">
        <f aca="false">ROUND(120*(EF28+EJ28)/2,0)</f>
        <v>1</v>
      </c>
      <c r="EW28" s="118" t="n">
        <f aca="false">ROUND(100*(EK28+EO28)/2,0)</f>
        <v>1</v>
      </c>
      <c r="EX28" s="118" t="n">
        <f aca="false">ROUND(100*(EL28+EP28)/2,0)</f>
        <v>1</v>
      </c>
      <c r="EY28" s="118" t="n">
        <f aca="false">ROUND(100*(EM28+EQ28)/2,0)</f>
        <v>1</v>
      </c>
      <c r="EZ28" s="118" t="n">
        <f aca="false">ROUND(100*(EN28+ER28)/2,0)</f>
        <v>1</v>
      </c>
      <c r="FA28" s="122" t="n">
        <v>1.3</v>
      </c>
      <c r="FB28" s="122" t="n">
        <v>3.6</v>
      </c>
      <c r="FC28" s="122" t="n">
        <v>132.2</v>
      </c>
      <c r="FD28" s="122" t="n">
        <v>46.2</v>
      </c>
      <c r="FE28" s="122" t="n">
        <v>162.5</v>
      </c>
      <c r="FF28" s="122" t="n">
        <v>71.2</v>
      </c>
    </row>
    <row r="29" customFormat="false" ht="12.75" hidden="false" customHeight="false" outlineLevel="0" collapsed="false">
      <c r="A29" s="96" t="s">
        <v>87</v>
      </c>
      <c r="B29" s="97" t="n">
        <f aca="false">((I29^0.6*T29^0.4)/(F29))*15000</f>
        <v>1119.9318205625</v>
      </c>
      <c r="C29" s="97" t="n">
        <f aca="false">(H29^0.6*T29^0.4)^(1/2)*200</f>
        <v>538.497220221802</v>
      </c>
      <c r="D29" s="98" t="n">
        <f aca="false">((L29^0.6*N29^0.4)/(F29))*7000</f>
        <v>1896.71363201636</v>
      </c>
      <c r="E29" s="98" t="n">
        <f aca="false">(K29^0.6*N29^0.4)^(1/2)*100</f>
        <v>489.85407412903</v>
      </c>
      <c r="F29" s="99" t="n">
        <v>100</v>
      </c>
      <c r="G29" s="100" t="n">
        <f aca="false">ROUND((FA29*FB29*FC29*FD29*FE29*FF29)^(1/6),0)</f>
        <v>29</v>
      </c>
      <c r="H29" s="101" t="n">
        <f aca="false">((AC29)*(AG29)*(AJ29)*(AN29)*(AQ29)*(AU29)*(AX29)*(BB29)*(BF29)*(BJ29)*(BR29)*(BV29)*(BZ29)*(CD29))^(1/14)</f>
        <v>9.42644296759783</v>
      </c>
      <c r="I29" s="102" t="n">
        <f aca="false">(((AA29*AB29*AC29*AD29)*(AE29*AF29*AG29)*(AH29*AI29*AJ29*AK29)*(AL29*AM29*AN29)*(AO29*AP29*AQ29*AR29)*(AS29*AT29*AU29)*(AV29*AW29*AX29*AY29)*(AZ29*BA29*BB29*BC29)*(BD29*BE29*BF29*BG29)*(BH29*BI29*BJ29*BK29)*(BP29*BQ29*BR29*BS29)*(BT29*BU29*BV29*BW29)*(BX29*BY29*BZ29*CA29)*(CB29*CC29*CD29*CE29)))^(1/53)</f>
        <v>9.90079692624108</v>
      </c>
      <c r="J29" s="103" t="n">
        <f aca="false">((CN29*CO29*CP29*CQ29)*(CR29*CS29*CT29)*(CU29*CV29*CW29*CX29)*(CY29*CZ29*DA29)*(DB29*DC29*DD29*DE29)*(DF29*DG29*DH29)*(DI29*DJ29*DK29*DL29)*(DM29*DN29*DO29*DP29)*(DQ29*DR29*DS29*DT29)*(DU29*DV29*DW29*DX29)*(EC29*ED29*EE29*EF29)*(EG29*EH29*EI29*EJ29)*(EK29*EL29*EM29*EN29)*(EO29*EP29*EQ29*ER29))^(1/53)</f>
        <v>2.70693398992927</v>
      </c>
      <c r="K29" s="104" t="n">
        <f aca="false">((AC29)*(AG29)*(AJ29)*(AN29)*(AQ29)*(AU29)*(AX29))^(1/7)</f>
        <v>22.1642879404162</v>
      </c>
      <c r="L29" s="105" t="n">
        <f aca="false">(((AA29*AB29*AC29*AD29)*(AE29*AF29*AG29)*(AH29*AI29*AJ29*AK29)*(AL29*AM29*AN29)*(AO29*AP29*AQ29*AR29)*(AS29*AT29*AU29)*(AV29*AW29*AX29*AY29)))^(1/25)</f>
        <v>27.1396501287336</v>
      </c>
      <c r="M29" s="106" t="n">
        <f aca="false">((CN29*CO29*CP29*CQ29)*(CR29*CS29*CT29)*(CU29*CV29*CW29*CX29)*(CY29*CZ29*DA29)*(DB29*DC29*DD29*DE29)*(DF29*DG29*DH29)*(DI29*DJ29*DK29*DL29))^(1/25)</f>
        <v>14.9652862476022</v>
      </c>
      <c r="N29" s="60" t="n">
        <f aca="false">(P29*Q29)^(1/2)*(O29*R29*S29)^(1/3)/100</f>
        <v>27.0304295266488</v>
      </c>
      <c r="O29" s="107" t="n">
        <v>9</v>
      </c>
      <c r="P29" s="107" t="n">
        <f aca="false">500*(M29/60)</f>
        <v>124.710718730018</v>
      </c>
      <c r="Q29" s="107" t="n">
        <f aca="false">1000*(M29/60)</f>
        <v>249.421437460036</v>
      </c>
      <c r="R29" s="107" t="n">
        <v>20</v>
      </c>
      <c r="S29" s="107" t="n">
        <v>20</v>
      </c>
      <c r="T29" s="63" t="n">
        <f aca="false">(V29*W29)^(1/2)*(U29*X29*Y29)^(1/3)/100</f>
        <v>4.8892875978097</v>
      </c>
      <c r="U29" s="108" t="n">
        <v>9</v>
      </c>
      <c r="V29" s="108" t="n">
        <f aca="false">500*(J29/60)</f>
        <v>22.5577832494106</v>
      </c>
      <c r="W29" s="108" t="n">
        <f aca="false">1000*(J29/60)</f>
        <v>45.1155664988211</v>
      </c>
      <c r="X29" s="108" t="n">
        <v>20</v>
      </c>
      <c r="Y29" s="108" t="n">
        <v>20</v>
      </c>
      <c r="Z29" s="133" t="n">
        <v>84.43</v>
      </c>
      <c r="AA29" s="117" t="n">
        <v>56.9</v>
      </c>
      <c r="AB29" s="117" t="n">
        <v>40.2</v>
      </c>
      <c r="AC29" s="117" t="n">
        <v>29</v>
      </c>
      <c r="AD29" s="117" t="n">
        <v>17.4</v>
      </c>
      <c r="AE29" s="117" t="n">
        <v>20.9</v>
      </c>
      <c r="AF29" s="117" t="n">
        <v>14.6</v>
      </c>
      <c r="AG29" s="117" t="n">
        <v>10.4</v>
      </c>
      <c r="AH29" s="117" t="n">
        <v>31</v>
      </c>
      <c r="AI29" s="117" t="n">
        <v>22.3</v>
      </c>
      <c r="AJ29" s="117" t="n">
        <v>16.2</v>
      </c>
      <c r="AK29" s="117" t="n">
        <v>10.9</v>
      </c>
      <c r="AL29" s="117" t="n">
        <v>69.2</v>
      </c>
      <c r="AM29" s="117" t="n">
        <v>46.9</v>
      </c>
      <c r="AN29" s="117" t="n">
        <v>33.7</v>
      </c>
      <c r="AO29" s="117" t="n">
        <v>80.4</v>
      </c>
      <c r="AP29" s="117" t="n">
        <v>54.7</v>
      </c>
      <c r="AQ29" s="117" t="n">
        <v>44</v>
      </c>
      <c r="AR29" s="117" t="n">
        <v>31.7</v>
      </c>
      <c r="AS29" s="117" t="n">
        <v>35.4</v>
      </c>
      <c r="AT29" s="117" t="n">
        <v>29.1</v>
      </c>
      <c r="AU29" s="117" t="n">
        <v>23.4</v>
      </c>
      <c r="AV29" s="117" t="n">
        <v>30.7</v>
      </c>
      <c r="AW29" s="117" t="n">
        <v>22.1</v>
      </c>
      <c r="AX29" s="117" t="n">
        <v>15.5</v>
      </c>
      <c r="AY29" s="117" t="n">
        <v>9.1</v>
      </c>
      <c r="AZ29" s="118" t="n">
        <v>13</v>
      </c>
      <c r="BA29" s="118" t="n">
        <v>9.8</v>
      </c>
      <c r="BB29" s="118" t="n">
        <v>7.9</v>
      </c>
      <c r="BC29" s="118" t="n">
        <v>3.5</v>
      </c>
      <c r="BD29" s="118" t="n">
        <v>7.3</v>
      </c>
      <c r="BE29" s="118" t="n">
        <v>6.1</v>
      </c>
      <c r="BF29" s="118" t="n">
        <v>5.1</v>
      </c>
      <c r="BG29" s="118" t="n">
        <v>2.5</v>
      </c>
      <c r="BH29" s="118" t="n">
        <v>13.2</v>
      </c>
      <c r="BI29" s="118" t="n">
        <v>10.8</v>
      </c>
      <c r="BJ29" s="118" t="n">
        <v>8.8</v>
      </c>
      <c r="BK29" s="118" t="n">
        <v>5.2</v>
      </c>
      <c r="BL29" s="119" t="n">
        <f aca="false">ROUND(((AZ29*BD29*BH29)^(1/3)*250),0)</f>
        <v>2695</v>
      </c>
      <c r="BM29" s="119" t="n">
        <f aca="false">ROUND(((BA29*BE29*BI29)^(1/3)*250),0)</f>
        <v>2161</v>
      </c>
      <c r="BN29" s="119" t="n">
        <f aca="false">ROUND(((BB29*BF29*BJ29)^(1/3)*250),0)</f>
        <v>1769</v>
      </c>
      <c r="BO29" s="119" t="n">
        <f aca="false">ROUND(((BC29*BG29*BK29)^(1/3)*250),0)</f>
        <v>893</v>
      </c>
      <c r="BP29" s="117" t="n">
        <v>4.3</v>
      </c>
      <c r="BQ29" s="117" t="n">
        <v>3.4</v>
      </c>
      <c r="BR29" s="117" t="n">
        <v>2.3</v>
      </c>
      <c r="BS29" s="117" t="n">
        <v>1</v>
      </c>
      <c r="BT29" s="117" t="n">
        <v>4.8</v>
      </c>
      <c r="BU29" s="117" t="n">
        <v>3.9</v>
      </c>
      <c r="BV29" s="117" t="n">
        <v>2.7</v>
      </c>
      <c r="BW29" s="117" t="n">
        <v>1.3</v>
      </c>
      <c r="BX29" s="117" t="n">
        <v>3.7</v>
      </c>
      <c r="BY29" s="117" t="n">
        <v>3.3</v>
      </c>
      <c r="BZ29" s="117" t="n">
        <v>2.8</v>
      </c>
      <c r="CA29" s="117" t="n">
        <v>1.1</v>
      </c>
      <c r="CB29" s="117" t="n">
        <v>6.3</v>
      </c>
      <c r="CC29" s="117" t="n">
        <v>4.2</v>
      </c>
      <c r="CD29" s="117" t="n">
        <v>2.7</v>
      </c>
      <c r="CE29" s="117" t="n">
        <v>1.1</v>
      </c>
      <c r="CF29" s="118" t="n">
        <f aca="false">ROUND(120*(BP29+BT29)/2,0)</f>
        <v>546</v>
      </c>
      <c r="CG29" s="118" t="n">
        <f aca="false">ROUND(120*(BQ29+BU29)/2,0)</f>
        <v>438</v>
      </c>
      <c r="CH29" s="118" t="n">
        <f aca="false">ROUND(120*(BR29+BV29)/2,0)</f>
        <v>300</v>
      </c>
      <c r="CI29" s="118" t="n">
        <f aca="false">ROUND(120*(BS29+BW29)/2,0)</f>
        <v>138</v>
      </c>
      <c r="CJ29" s="118" t="n">
        <f aca="false">ROUND(100*(BX29+CB29)/2,0)</f>
        <v>500</v>
      </c>
      <c r="CK29" s="118" t="n">
        <f aca="false">ROUND(100*(BY29+CC29)/2,0)</f>
        <v>375</v>
      </c>
      <c r="CL29" s="118" t="n">
        <f aca="false">ROUND(100*(BZ29+CD29)/2,0)</f>
        <v>275</v>
      </c>
      <c r="CM29" s="118" t="n">
        <f aca="false">ROUND(100*(CA29+CE29)/2,0)</f>
        <v>110</v>
      </c>
      <c r="CN29" s="117" t="n">
        <v>30.1</v>
      </c>
      <c r="CO29" s="117" t="n">
        <v>19.6</v>
      </c>
      <c r="CP29" s="117" t="n">
        <v>13.6</v>
      </c>
      <c r="CQ29" s="117" t="n">
        <v>4.2</v>
      </c>
      <c r="CR29" s="117" t="n">
        <v>15.4</v>
      </c>
      <c r="CS29" s="117" t="n">
        <v>10.3</v>
      </c>
      <c r="CT29" s="121" t="n">
        <v>7.8</v>
      </c>
      <c r="CU29" s="117" t="n">
        <v>23.7</v>
      </c>
      <c r="CV29" s="117" t="n">
        <v>16.1</v>
      </c>
      <c r="CW29" s="121" t="n">
        <v>11.5</v>
      </c>
      <c r="CX29" s="121" t="n">
        <v>6.2</v>
      </c>
      <c r="CY29" s="117" t="n">
        <v>32.3</v>
      </c>
      <c r="CZ29" s="117" t="n">
        <v>20.4</v>
      </c>
      <c r="DA29" s="117" t="n">
        <v>13.8</v>
      </c>
      <c r="DB29" s="117" t="n">
        <v>52</v>
      </c>
      <c r="DC29" s="117" t="n">
        <v>32.8</v>
      </c>
      <c r="DD29" s="117" t="n">
        <v>25.2</v>
      </c>
      <c r="DE29" s="117" t="n">
        <v>13.8</v>
      </c>
      <c r="DF29" s="117" t="n">
        <v>22</v>
      </c>
      <c r="DG29" s="117" t="n">
        <v>17.5</v>
      </c>
      <c r="DH29" s="117" t="n">
        <v>12.7</v>
      </c>
      <c r="DI29" s="117" t="n">
        <v>18.4</v>
      </c>
      <c r="DJ29" s="117" t="n">
        <v>13.2</v>
      </c>
      <c r="DK29" s="117" t="n">
        <v>8</v>
      </c>
      <c r="DL29" s="117" t="n">
        <v>4.1</v>
      </c>
      <c r="DM29" s="118" t="n">
        <v>9.8</v>
      </c>
      <c r="DN29" s="118" t="n">
        <v>7.3</v>
      </c>
      <c r="DO29" s="118" t="n">
        <v>5.7</v>
      </c>
      <c r="DP29" s="118" t="n">
        <v>2.9</v>
      </c>
      <c r="DQ29" s="118" t="n">
        <v>5.8</v>
      </c>
      <c r="DR29" s="118" t="n">
        <v>4.7</v>
      </c>
      <c r="DS29" s="118" t="n">
        <v>3.8</v>
      </c>
      <c r="DT29" s="118" t="n">
        <v>1.5</v>
      </c>
      <c r="DU29" s="118" t="n">
        <v>11.1</v>
      </c>
      <c r="DV29" s="118" t="n">
        <v>8.6</v>
      </c>
      <c r="DW29" s="118" t="n">
        <v>6.8</v>
      </c>
      <c r="DX29" s="118" t="n">
        <v>2.9</v>
      </c>
      <c r="DY29" s="119" t="n">
        <f aca="false">ROUND(((DM29*DQ29*DU29)^(1/3)*250),0)</f>
        <v>2144</v>
      </c>
      <c r="DZ29" s="119" t="n">
        <f aca="false">ROUND(((DN29*DR29*DV29)^(1/3)*250),0)</f>
        <v>1664</v>
      </c>
      <c r="EA29" s="119" t="n">
        <f aca="false">ROUND(((DO29*DS29*DW29)^(1/3)*250),0)</f>
        <v>1320</v>
      </c>
      <c r="EB29" s="119" t="n">
        <f aca="false">ROUND(((DP29*DT29*DX29)^(1/3)*250),0)</f>
        <v>582</v>
      </c>
      <c r="EC29" s="117" t="n">
        <v>3.2</v>
      </c>
      <c r="ED29" s="117" t="n">
        <v>2.6</v>
      </c>
      <c r="EE29" s="117" t="n">
        <v>1.8</v>
      </c>
      <c r="EF29" s="117" t="n">
        <v>0.4</v>
      </c>
      <c r="EG29" s="117" t="n">
        <v>3.2</v>
      </c>
      <c r="EH29" s="117" t="n">
        <v>2.2</v>
      </c>
      <c r="EI29" s="117" t="n">
        <v>1.2</v>
      </c>
      <c r="EJ29" s="117" t="n">
        <v>0.2</v>
      </c>
      <c r="EK29" s="117" t="n">
        <v>0.01</v>
      </c>
      <c r="EL29" s="117" t="n">
        <v>0.01</v>
      </c>
      <c r="EM29" s="117" t="n">
        <v>0.01</v>
      </c>
      <c r="EN29" s="117" t="n">
        <v>0.01</v>
      </c>
      <c r="EO29" s="117" t="n">
        <v>0.01</v>
      </c>
      <c r="EP29" s="117" t="n">
        <v>0.01</v>
      </c>
      <c r="EQ29" s="117" t="n">
        <v>0.01</v>
      </c>
      <c r="ER29" s="117" t="n">
        <v>0.01</v>
      </c>
      <c r="ES29" s="118" t="n">
        <f aca="false">ROUND(120*(EC29+EG29)/2,0)</f>
        <v>384</v>
      </c>
      <c r="ET29" s="118" t="n">
        <f aca="false">ROUND(120*(ED29+EH29)/2,0)</f>
        <v>288</v>
      </c>
      <c r="EU29" s="118" t="n">
        <f aca="false">ROUND(120*(EE29+EI29)/2,0)</f>
        <v>180</v>
      </c>
      <c r="EV29" s="118" t="n">
        <f aca="false">ROUND(120*(EF29+EJ29)/2,0)</f>
        <v>36</v>
      </c>
      <c r="EW29" s="118" t="n">
        <f aca="false">ROUND(100*(EK29+EO29)/2,0)</f>
        <v>1</v>
      </c>
      <c r="EX29" s="118" t="n">
        <f aca="false">ROUND(100*(EL29+EP29)/2,0)</f>
        <v>1</v>
      </c>
      <c r="EY29" s="118" t="n">
        <f aca="false">ROUND(100*(EM29+EQ29)/2,0)</f>
        <v>1</v>
      </c>
      <c r="EZ29" s="118" t="n">
        <f aca="false">ROUND(100*(EN29+ER29)/2,0)</f>
        <v>1</v>
      </c>
      <c r="FA29" s="122" t="n">
        <v>1.6</v>
      </c>
      <c r="FB29" s="122" t="n">
        <v>4</v>
      </c>
      <c r="FC29" s="122" t="n">
        <v>140.3</v>
      </c>
      <c r="FD29" s="122" t="n">
        <v>51.2</v>
      </c>
      <c r="FE29" s="122" t="n">
        <v>170.5</v>
      </c>
      <c r="FF29" s="122" t="n">
        <v>81.6</v>
      </c>
    </row>
    <row r="30" customFormat="false" ht="12.75" hidden="false" customHeight="false" outlineLevel="0" collapsed="false">
      <c r="A30" s="96" t="s">
        <v>88</v>
      </c>
      <c r="B30" s="97" t="n">
        <f aca="false">((I30^0.6*T30^0.4)/(F30))*15000</f>
        <v>1424.38704829961</v>
      </c>
      <c r="C30" s="97" t="n">
        <f aca="false">(H30^0.6*T30^0.4)^(1/2)*200</f>
        <v>890.088519481167</v>
      </c>
      <c r="D30" s="98" t="n">
        <f aca="false">((L30^0.6*N30^0.4)/(F30))*7000</f>
        <v>2178.55873084079</v>
      </c>
      <c r="E30" s="98" t="n">
        <f aca="false">(K30^0.6*N30^0.4)^(1/2)*100</f>
        <v>786.833850511688</v>
      </c>
      <c r="F30" s="99" t="n">
        <v>216</v>
      </c>
      <c r="G30" s="100" t="n">
        <f aca="false">ROUND((FA30*FB30*FC30*FD30*FE30*FF30)^(1/6),0)</f>
        <v>40</v>
      </c>
      <c r="H30" s="101" t="n">
        <f aca="false">((AC30)*(AG30)*(AJ30)*(AN30)*(AQ30)*(AU30)*(AX30)*(BB30)*(BF30)*(BJ30)*(BR30)*(BV30)*(BZ30)*(CD30))^(1/14)</f>
        <v>24.8238200951016</v>
      </c>
      <c r="I30" s="102" t="n">
        <f aca="false">(((AA30*AB30*AC30*AD30)*(AE30*AF30*AG30)*(AH30*AI30*AJ30*AK30)*(AL30*AM30*AN30)*(AO30*AP30*AQ30*AR30)*(AS30*AT30*AU30)*(AV30*AW30*AX30*AY30)*(AZ30*BA30*BB30*BC30)*(BD30*BE30*BF30*BG30)*(BH30*BI30*BJ30*BK30)*(BP30*BQ30*BR30*BS30)*(BT30*BU30*BV30*BW30)*(BX30*BY30*BZ30*CA30)*(CB30*CC30*CD30*CE30)))^(1/53)</f>
        <v>26.3133080101004</v>
      </c>
      <c r="J30" s="103" t="n">
        <f aca="false">((CN30*CO30*CP30*CQ30)*(CR30*CS30*CT30)*(CU30*CV30*CW30*CX30)*(CY30*CZ30*DA30)*(DB30*DC30*DD30*DE30)*(DF30*DG30*DH30)*(DI30*DJ30*DK30*DL30)*(DM30*DN30*DO30*DP30)*(DQ30*DR30*DS30*DT30)*(DU30*DV30*DW30*DX30)*(EC30*ED30*EE30*EF30)*(EG30*EH30*EI30*EJ30)*(EK30*EL30*EM30*EN30)*(EO30*EP30*EQ30*ER30))^(1/53)</f>
        <v>6.38115873476502</v>
      </c>
      <c r="K30" s="104" t="n">
        <f aca="false">((AC30)*(AG30)*(AJ30)*(AN30)*(AQ30)*(AU30)*(AX30))^(1/7)</f>
        <v>51.2889373178553</v>
      </c>
      <c r="L30" s="105" t="n">
        <f aca="false">(((AA30*AB30*AC30*AD30)*(AE30*AF30*AG30)*(AH30*AI30*AJ30*AK30)*(AL30*AM30*AN30)*(AO30*AP30*AQ30*AR30)*(AS30*AT30*AU30)*(AV30*AW30*AX30*AY30)))^(1/25)</f>
        <v>58.8331210960399</v>
      </c>
      <c r="M30" s="106" t="n">
        <f aca="false">((CN30*CO30*CP30*CQ30)*(CR30*CS30*CT30)*(CU30*CV30*CW30*CX30)*(CY30*CZ30*DA30)*(DB30*DC30*DD30*DE30)*(DF30*DG30*DH30)*(DI30*DJ30*DK30*DL30))^(1/25)</f>
        <v>37.1164198007117</v>
      </c>
      <c r="N30" s="60" t="n">
        <f aca="false">(P30*Q30)^(1/2)*(O30*R30*S30)^(1/3)/100</f>
        <v>82.1068945139277</v>
      </c>
      <c r="O30" s="107" t="n">
        <v>9</v>
      </c>
      <c r="P30" s="107" t="n">
        <f aca="false">500*(M30/60)</f>
        <v>309.303498339264</v>
      </c>
      <c r="Q30" s="107" t="n">
        <f aca="false">1500*(M30/60)</f>
        <v>927.910495017792</v>
      </c>
      <c r="R30" s="107" t="n">
        <v>20</v>
      </c>
      <c r="S30" s="107" t="n">
        <v>20</v>
      </c>
      <c r="T30" s="63" t="n">
        <f aca="false">(V30*W30)^(1/2)*(U30*X30*Y30)^(1/3)/100</f>
        <v>14.1160470197595</v>
      </c>
      <c r="U30" s="108" t="n">
        <v>9</v>
      </c>
      <c r="V30" s="108" t="n">
        <f aca="false">500*(J30/60)</f>
        <v>53.1763227897085</v>
      </c>
      <c r="W30" s="108" t="n">
        <f aca="false">1500*(J30/60)</f>
        <v>159.528968369125</v>
      </c>
      <c r="X30" s="108" t="n">
        <v>20</v>
      </c>
      <c r="Y30" s="108" t="n">
        <v>20</v>
      </c>
      <c r="Z30" s="133" t="n">
        <v>84.43</v>
      </c>
      <c r="AA30" s="117" t="n">
        <v>87.9</v>
      </c>
      <c r="AB30" s="117" t="n">
        <v>81.6</v>
      </c>
      <c r="AC30" s="117" t="n">
        <v>66.3</v>
      </c>
      <c r="AD30" s="117" t="n">
        <v>43.2</v>
      </c>
      <c r="AE30" s="117" t="n">
        <v>39.4</v>
      </c>
      <c r="AF30" s="117" t="n">
        <v>30</v>
      </c>
      <c r="AG30" s="117" t="n">
        <v>22.6</v>
      </c>
      <c r="AH30" s="117" t="n">
        <v>70.2</v>
      </c>
      <c r="AI30" s="117" t="n">
        <v>52.1</v>
      </c>
      <c r="AJ30" s="117" t="n">
        <v>38.1</v>
      </c>
      <c r="AK30" s="117" t="n">
        <v>26.2</v>
      </c>
      <c r="AL30" s="117" t="n">
        <v>114.5</v>
      </c>
      <c r="AM30" s="117" t="n">
        <v>97.3</v>
      </c>
      <c r="AN30" s="117" t="n">
        <v>75.1</v>
      </c>
      <c r="AO30" s="117" t="n">
        <v>90.7</v>
      </c>
      <c r="AP30" s="117" t="n">
        <v>90.7</v>
      </c>
      <c r="AQ30" s="117" t="n">
        <v>87.6</v>
      </c>
      <c r="AR30" s="117" t="n">
        <v>72.1</v>
      </c>
      <c r="AS30" s="117" t="n">
        <v>82.8</v>
      </c>
      <c r="AT30" s="117" t="n">
        <v>69.8</v>
      </c>
      <c r="AU30" s="117" t="n">
        <v>59.9</v>
      </c>
      <c r="AV30" s="117" t="n">
        <v>82.4</v>
      </c>
      <c r="AW30" s="117" t="n">
        <v>62.5</v>
      </c>
      <c r="AX30" s="117" t="n">
        <v>41.5</v>
      </c>
      <c r="AY30" s="117" t="n">
        <v>27</v>
      </c>
      <c r="AZ30" s="118" t="n">
        <v>25.4</v>
      </c>
      <c r="BA30" s="118" t="n">
        <v>21.5</v>
      </c>
      <c r="BB30" s="118" t="n">
        <v>18.8</v>
      </c>
      <c r="BC30" s="118" t="n">
        <v>14</v>
      </c>
      <c r="BD30" s="118" t="n">
        <v>17.9</v>
      </c>
      <c r="BE30" s="118" t="n">
        <v>15.1</v>
      </c>
      <c r="BF30" s="118" t="n">
        <v>12.7</v>
      </c>
      <c r="BG30" s="118" t="n">
        <v>9.5</v>
      </c>
      <c r="BH30" s="118" t="n">
        <v>28.8</v>
      </c>
      <c r="BI30" s="118" t="n">
        <v>24.3</v>
      </c>
      <c r="BJ30" s="118" t="n">
        <v>20.7</v>
      </c>
      <c r="BK30" s="118" t="n">
        <v>15.8</v>
      </c>
      <c r="BL30" s="119" t="n">
        <f aca="false">ROUND(((AZ30*BD30*BH30)^(1/3)*250),0)</f>
        <v>5893</v>
      </c>
      <c r="BM30" s="119" t="n">
        <f aca="false">ROUND(((BA30*BE30*BI30)^(1/3)*250),0)</f>
        <v>4977</v>
      </c>
      <c r="BN30" s="119" t="n">
        <f aca="false">ROUND(((BB30*BF30*BJ30)^(1/3)*250),0)</f>
        <v>4258</v>
      </c>
      <c r="BO30" s="119" t="n">
        <f aca="false">ROUND(((BC30*BG30*BK30)^(1/3)*250),0)</f>
        <v>3202</v>
      </c>
      <c r="BP30" s="120" t="n">
        <v>13.3</v>
      </c>
      <c r="BQ30" s="120" t="n">
        <v>10.8</v>
      </c>
      <c r="BR30" s="120" t="n">
        <v>8.8</v>
      </c>
      <c r="BS30" s="120" t="n">
        <v>6.4</v>
      </c>
      <c r="BT30" s="120" t="n">
        <v>13.7</v>
      </c>
      <c r="BU30" s="120" t="n">
        <v>11.3</v>
      </c>
      <c r="BV30" s="120" t="n">
        <v>9.4</v>
      </c>
      <c r="BW30" s="120" t="n">
        <v>6.6</v>
      </c>
      <c r="BX30" s="120" t="n">
        <v>13.5</v>
      </c>
      <c r="BY30" s="120" t="n">
        <v>10.6</v>
      </c>
      <c r="BZ30" s="120" t="n">
        <v>8.5</v>
      </c>
      <c r="CA30" s="120" t="n">
        <v>5.9</v>
      </c>
      <c r="CB30" s="120" t="n">
        <v>17.8</v>
      </c>
      <c r="CC30" s="120" t="n">
        <v>13.4</v>
      </c>
      <c r="CD30" s="120" t="n">
        <v>10.4</v>
      </c>
      <c r="CE30" s="120" t="n">
        <v>7.2</v>
      </c>
      <c r="CF30" s="118" t="n">
        <f aca="false">ROUND(120*(BP30+BT30)/2,0)</f>
        <v>1620</v>
      </c>
      <c r="CG30" s="118" t="n">
        <f aca="false">ROUND(120*(BQ30+BU30)/2,0)</f>
        <v>1326</v>
      </c>
      <c r="CH30" s="118" t="n">
        <f aca="false">ROUND(120*(BR30+BV30)/2,0)</f>
        <v>1092</v>
      </c>
      <c r="CI30" s="118" t="n">
        <f aca="false">ROUND(120*(BS30+BW30)/2,0)</f>
        <v>780</v>
      </c>
      <c r="CJ30" s="118" t="n">
        <f aca="false">ROUND(100*(BX30+CB30)/2,0)</f>
        <v>1565</v>
      </c>
      <c r="CK30" s="118" t="n">
        <f aca="false">ROUND(100*(BY30+CC30)/2,0)</f>
        <v>1200</v>
      </c>
      <c r="CL30" s="118" t="n">
        <f aca="false">ROUND(100*(BZ30+CD30)/2,0)</f>
        <v>945</v>
      </c>
      <c r="CM30" s="118" t="n">
        <f aca="false">ROUND(100*(CA30+CE30)/2,0)</f>
        <v>655</v>
      </c>
      <c r="CN30" s="117" t="n">
        <v>67.5</v>
      </c>
      <c r="CO30" s="117" t="n">
        <v>45.4</v>
      </c>
      <c r="CP30" s="121" t="n">
        <v>33.1</v>
      </c>
      <c r="CQ30" s="121" t="n">
        <v>19.1</v>
      </c>
      <c r="CR30" s="117" t="n">
        <v>32.3</v>
      </c>
      <c r="CS30" s="117" t="n">
        <v>22.8</v>
      </c>
      <c r="CT30" s="121" t="n">
        <v>18.2</v>
      </c>
      <c r="CU30" s="117" t="n">
        <v>54.3</v>
      </c>
      <c r="CV30" s="117" t="n">
        <v>38.2</v>
      </c>
      <c r="CW30" s="121" t="n">
        <v>27.7</v>
      </c>
      <c r="CX30" s="121" t="n">
        <v>16.9</v>
      </c>
      <c r="CY30" s="117" t="n">
        <v>73.1</v>
      </c>
      <c r="CZ30" s="117" t="n">
        <v>49.1</v>
      </c>
      <c r="DA30" s="121" t="n">
        <v>33.8</v>
      </c>
      <c r="DB30" s="117" t="n">
        <v>89.1</v>
      </c>
      <c r="DC30" s="117" t="n">
        <v>77</v>
      </c>
      <c r="DD30" s="121" t="n">
        <v>61.5</v>
      </c>
      <c r="DE30" s="121" t="n">
        <v>36</v>
      </c>
      <c r="DF30" s="117" t="n">
        <v>54.4</v>
      </c>
      <c r="DG30" s="117" t="n">
        <v>44.2</v>
      </c>
      <c r="DH30" s="121" t="n">
        <v>35.8</v>
      </c>
      <c r="DI30" s="117" t="n">
        <v>46</v>
      </c>
      <c r="DJ30" s="117" t="n">
        <v>33.5</v>
      </c>
      <c r="DK30" s="121" t="n">
        <v>21</v>
      </c>
      <c r="DL30" s="121" t="n">
        <v>13.4</v>
      </c>
      <c r="DM30" s="118" t="n">
        <v>21.5</v>
      </c>
      <c r="DN30" s="118" t="n">
        <v>17.8</v>
      </c>
      <c r="DO30" s="137" t="n">
        <v>14.2</v>
      </c>
      <c r="DP30" s="137" t="n">
        <v>9.4</v>
      </c>
      <c r="DQ30" s="118" t="n">
        <v>14.7</v>
      </c>
      <c r="DR30" s="118" t="n">
        <v>11.7</v>
      </c>
      <c r="DS30" s="137" t="n">
        <v>9.4</v>
      </c>
      <c r="DT30" s="137" t="n">
        <v>6.5</v>
      </c>
      <c r="DU30" s="118" t="n">
        <v>24.7</v>
      </c>
      <c r="DV30" s="118" t="n">
        <v>20.2</v>
      </c>
      <c r="DW30" s="137" t="n">
        <v>16.1</v>
      </c>
      <c r="DX30" s="137" t="n">
        <v>11.4</v>
      </c>
      <c r="DY30" s="119" t="n">
        <f aca="false">ROUND(((DM30*DQ30*DU30)^(1/3)*250),0)</f>
        <v>4959</v>
      </c>
      <c r="DZ30" s="119" t="n">
        <f aca="false">ROUND(((DN30*DR30*DV30)^(1/3)*250),0)</f>
        <v>4036</v>
      </c>
      <c r="EA30" s="119" t="n">
        <f aca="false">ROUND(((DO30*DS30*DW30)^(1/3)*250),0)</f>
        <v>3226</v>
      </c>
      <c r="EB30" s="119" t="n">
        <f aca="false">ROUND(((DP30*DT30*DX30)^(1/3)*250),0)</f>
        <v>2216</v>
      </c>
      <c r="EC30" s="120" t="n">
        <v>10.5</v>
      </c>
      <c r="ED30" s="120" t="n">
        <v>8.1</v>
      </c>
      <c r="EE30" s="120" t="n">
        <v>5.9</v>
      </c>
      <c r="EF30" s="117" t="n">
        <v>1.2</v>
      </c>
      <c r="EG30" s="120" t="n">
        <v>10.1</v>
      </c>
      <c r="EH30" s="120" t="n">
        <v>7.6</v>
      </c>
      <c r="EI30" s="120" t="n">
        <v>6.1</v>
      </c>
      <c r="EJ30" s="117" t="n">
        <v>1.9</v>
      </c>
      <c r="EK30" s="117" t="n">
        <v>0.01</v>
      </c>
      <c r="EL30" s="117" t="n">
        <v>0.01</v>
      </c>
      <c r="EM30" s="117" t="n">
        <v>0.01</v>
      </c>
      <c r="EN30" s="117" t="n">
        <v>0.01</v>
      </c>
      <c r="EO30" s="117" t="n">
        <v>0.01</v>
      </c>
      <c r="EP30" s="117" t="n">
        <v>0.01</v>
      </c>
      <c r="EQ30" s="117" t="n">
        <v>0.01</v>
      </c>
      <c r="ER30" s="117" t="n">
        <v>0.01</v>
      </c>
      <c r="ES30" s="118" t="n">
        <f aca="false">ROUND(120*(EC30+EG30)/2,0)</f>
        <v>1236</v>
      </c>
      <c r="ET30" s="118" t="n">
        <f aca="false">ROUND(120*(ED30+EH30)/2,0)</f>
        <v>942</v>
      </c>
      <c r="EU30" s="118" t="n">
        <f aca="false">ROUND(120*(EE30+EI30)/2,0)</f>
        <v>720</v>
      </c>
      <c r="EV30" s="118" t="n">
        <f aca="false">ROUND(120*(EF30+EJ30)/2,0)</f>
        <v>186</v>
      </c>
      <c r="EW30" s="118" t="n">
        <f aca="false">ROUND(100*(EK30+EO30)/2,0)</f>
        <v>1</v>
      </c>
      <c r="EX30" s="118" t="n">
        <f aca="false">ROUND(100*(EL30+EP30)/2,0)</f>
        <v>1</v>
      </c>
      <c r="EY30" s="118" t="n">
        <f aca="false">ROUND(100*(EM30+EQ30)/2,0)</f>
        <v>1</v>
      </c>
      <c r="EZ30" s="118" t="n">
        <f aca="false">ROUND(100*(EN30+ER30)/2,0)</f>
        <v>1</v>
      </c>
      <c r="FA30" s="122" t="n">
        <v>2.1</v>
      </c>
      <c r="FB30" s="122" t="n">
        <v>5.2</v>
      </c>
      <c r="FC30" s="122" t="n">
        <v>185.5</v>
      </c>
      <c r="FD30" s="122" t="n">
        <v>71.5</v>
      </c>
      <c r="FE30" s="122" t="n">
        <v>231.2</v>
      </c>
      <c r="FF30" s="122" t="n">
        <v>120.7</v>
      </c>
    </row>
    <row r="31" customFormat="false" ht="12.75" hidden="false" customHeight="false" outlineLevel="0" collapsed="false">
      <c r="A31" s="96" t="s">
        <v>89</v>
      </c>
      <c r="B31" s="97" t="n">
        <f aca="false">((I31^0.6*T31^0.4)/(F31))*15000</f>
        <v>1325.14943122817</v>
      </c>
      <c r="C31" s="97" t="n">
        <f aca="false">(H31^0.6*T31^0.4)^(1/2)*200</f>
        <v>716.276120747104</v>
      </c>
      <c r="D31" s="98" t="n">
        <f aca="false">((L31^0.6*N31^0.4)/(F31))*7000</f>
        <v>1981.23344612906</v>
      </c>
      <c r="E31" s="98" t="n">
        <f aca="false">(K31^0.6*N31^0.4)^(1/2)*100</f>
        <v>624.575339925161</v>
      </c>
      <c r="F31" s="99" t="n">
        <v>154</v>
      </c>
      <c r="G31" s="100" t="n">
        <f aca="false">ROUND((FA31*FB31*FC31*FD31*FE31*FF31)^(1/6),0)</f>
        <v>34</v>
      </c>
      <c r="H31" s="101" t="n">
        <f aca="false">((AC31)*(AG31)*(AJ31)*(AN31)*(AQ31)*(AU31)*(AX31)*(BB31)*(BF31)*(BJ31)*(BR31)*(BV31)*(BZ31)*(CD31))^(1/14)</f>
        <v>15.5338959102896</v>
      </c>
      <c r="I31" s="102" t="n">
        <f aca="false">(((AA31*AB31*AC31*AD31)*(AE31*AF31*AG31)*(AH31*AI31*AJ31*AK31)*(AL31*AM31*AN31)*(AO31*AP31*AQ31*AR31)*(AS31*AT31*AU31)*(AV31*AW31*AX31*AY31)*(AZ31*BA31*BB31*BC31)*(BD31*BE31*BF31*BG31)*(BH31*BI31*BJ31*BK31)*(BP31*BQ31*BR31*BS31)*(BT31*BU31*BV31*BW31)*(BX31*BY31*BZ31*CA31)*(CB31*CC31*CD31*CE31)))^(1/53)</f>
        <v>17.1370472367244</v>
      </c>
      <c r="J31" s="103" t="n">
        <f aca="false">((CN31*CO31*CP31*CQ31)*(CR31*CS31*CT31)*(CU31*CV31*CW31*CX31)*(CY31*CZ31*DA31)*(DB31*DC31*DD31*DE31)*(DF31*DG31*DH31)*(DI31*DJ31*DK31*DL31)*(DM31*DN31*DO31*DP31)*(DQ31*DR31*DS31*DT31)*(DU31*DV31*DW31*DX31)*(EC31*ED31*EE31*EF31)*(EG31*EH31*EI31*EJ31)*(EK31*EL31*EM31*EN31)*(EO31*EP31*EQ31*ER31))^(1/53)</f>
        <v>4.3502904284124</v>
      </c>
      <c r="K31" s="104" t="n">
        <f aca="false">((AC31)*(AG31)*(AJ31)*(AN31)*(AQ31)*(AU31)*(AX31))^(1/7)</f>
        <v>33.2526409304377</v>
      </c>
      <c r="L31" s="105" t="n">
        <f aca="false">(((AA31*AB31*AC31*AD31)*(AE31*AF31*AG31)*(AH31*AI31*AJ31*AK31)*(AL31*AM31*AN31)*(AO31*AP31*AQ31*AR31)*(AS31*AT31*AU31)*(AV31*AW31*AX31*AY31)))^(1/25)</f>
        <v>40.0074236955632</v>
      </c>
      <c r="M31" s="106" t="n">
        <f aca="false">((CN31*CO31*CP31*CQ31)*(CR31*CS31*CT31)*(CU31*CV31*CW31*CX31)*(CY31*CZ31*DA31)*(DB31*DC31*DD31*DE31)*(DF31*DG31*DH31)*(DI31*DJ31*DK31*DL31))^(1/25)</f>
        <v>22.4063648099251</v>
      </c>
      <c r="N31" s="60" t="n">
        <f aca="false">(P31*Q31)^(1/2)*(O31*R31*S31)^(1/3)/100</f>
        <v>49.566123073482</v>
      </c>
      <c r="O31" s="107" t="n">
        <v>9</v>
      </c>
      <c r="P31" s="107" t="n">
        <f aca="false">500*(M31/60)</f>
        <v>186.719706749376</v>
      </c>
      <c r="Q31" s="107" t="n">
        <f aca="false">1500*(M31/60)</f>
        <v>560.159120248127</v>
      </c>
      <c r="R31" s="107" t="n">
        <v>20</v>
      </c>
      <c r="S31" s="107" t="n">
        <v>20</v>
      </c>
      <c r="T31" s="63" t="n">
        <f aca="false">(V31*W31)^(1/2)*(U31*X31*Y31)^(1/3)/100</f>
        <v>9.62347228607855</v>
      </c>
      <c r="U31" s="108" t="n">
        <v>9</v>
      </c>
      <c r="V31" s="108" t="n">
        <f aca="false">500*(J31/60)</f>
        <v>36.25242023677</v>
      </c>
      <c r="W31" s="108" t="n">
        <f aca="false">1500*(J31/60)</f>
        <v>108.75726071031</v>
      </c>
      <c r="X31" s="108" t="n">
        <v>20</v>
      </c>
      <c r="Y31" s="108" t="n">
        <v>20</v>
      </c>
      <c r="Z31" s="133" t="n">
        <v>84.43</v>
      </c>
      <c r="AA31" s="117" t="n">
        <v>76.1</v>
      </c>
      <c r="AB31" s="117" t="n">
        <v>55.9</v>
      </c>
      <c r="AC31" s="117" t="n">
        <v>40.3</v>
      </c>
      <c r="AD31" s="117" t="n">
        <v>25.1</v>
      </c>
      <c r="AE31" s="117" t="n">
        <v>29</v>
      </c>
      <c r="AF31" s="117" t="n">
        <v>21</v>
      </c>
      <c r="AG31" s="117" t="n">
        <v>15.5</v>
      </c>
      <c r="AH31" s="117" t="n">
        <v>44.4</v>
      </c>
      <c r="AI31" s="117" t="n">
        <v>33</v>
      </c>
      <c r="AJ31" s="117" t="n">
        <v>24.1</v>
      </c>
      <c r="AK31" s="117" t="n">
        <v>16.4</v>
      </c>
      <c r="AL31" s="117" t="n">
        <v>89.8</v>
      </c>
      <c r="AM31" s="117" t="n">
        <v>64.1</v>
      </c>
      <c r="AN31" s="117" t="n">
        <v>46.9</v>
      </c>
      <c r="AO31" s="117" t="n">
        <v>88.7</v>
      </c>
      <c r="AP31" s="117" t="n">
        <v>78.3</v>
      </c>
      <c r="AQ31" s="117" t="n">
        <v>65.7</v>
      </c>
      <c r="AR31" s="117" t="n">
        <v>47.3</v>
      </c>
      <c r="AS31" s="117" t="n">
        <v>51.3</v>
      </c>
      <c r="AT31" s="117" t="n">
        <v>43</v>
      </c>
      <c r="AU31" s="117" t="n">
        <v>35.5</v>
      </c>
      <c r="AV31" s="117" t="n">
        <v>51.7</v>
      </c>
      <c r="AW31" s="117" t="n">
        <v>39.3</v>
      </c>
      <c r="AX31" s="117" t="n">
        <v>27.3</v>
      </c>
      <c r="AY31" s="117" t="n">
        <v>19</v>
      </c>
      <c r="AZ31" s="118" t="n">
        <v>16.3</v>
      </c>
      <c r="BA31" s="118" t="n">
        <v>13.5</v>
      </c>
      <c r="BB31" s="118" t="n">
        <v>11.5</v>
      </c>
      <c r="BC31" s="118" t="n">
        <v>8.1</v>
      </c>
      <c r="BD31" s="118" t="n">
        <v>11.6</v>
      </c>
      <c r="BE31" s="118" t="n">
        <v>9.8</v>
      </c>
      <c r="BF31" s="118" t="n">
        <v>8.2</v>
      </c>
      <c r="BG31" s="118" t="n">
        <v>6.1</v>
      </c>
      <c r="BH31" s="118" t="n">
        <v>17.8</v>
      </c>
      <c r="BI31" s="118" t="n">
        <v>15.1</v>
      </c>
      <c r="BJ31" s="118" t="n">
        <v>12.8</v>
      </c>
      <c r="BK31" s="118" t="n">
        <v>9.7</v>
      </c>
      <c r="BL31" s="119" t="n">
        <f aca="false">ROUND(((AZ31*BD31*BH31)^(1/3)*250),0)</f>
        <v>3747</v>
      </c>
      <c r="BM31" s="119" t="n">
        <f aca="false">ROUND(((BA31*BE31*BI31)^(1/3)*250),0)</f>
        <v>3149</v>
      </c>
      <c r="BN31" s="119" t="n">
        <f aca="false">ROUND(((BB31*BF31*BJ31)^(1/3)*250),0)</f>
        <v>2662</v>
      </c>
      <c r="BO31" s="119" t="n">
        <f aca="false">ROUND(((BC31*BG31*BK31)^(1/3)*250),0)</f>
        <v>1956</v>
      </c>
      <c r="BP31" s="120" t="n">
        <v>8.6</v>
      </c>
      <c r="BQ31" s="120" t="n">
        <v>7</v>
      </c>
      <c r="BR31" s="120" t="n">
        <v>4.1</v>
      </c>
      <c r="BS31" s="120" t="n">
        <v>4.1</v>
      </c>
      <c r="BT31" s="120" t="n">
        <v>8.9</v>
      </c>
      <c r="BU31" s="120" t="n">
        <v>7.4</v>
      </c>
      <c r="BV31" s="120" t="n">
        <v>6.1</v>
      </c>
      <c r="BW31" s="120" t="n">
        <v>4.4</v>
      </c>
      <c r="BX31" s="120" t="n">
        <v>8.6</v>
      </c>
      <c r="BY31" s="120" t="n">
        <v>6.7</v>
      </c>
      <c r="BZ31" s="120" t="n">
        <v>5.4</v>
      </c>
      <c r="CA31" s="120" t="n">
        <v>3.8</v>
      </c>
      <c r="CB31" s="120" t="n">
        <v>11.2</v>
      </c>
      <c r="CC31" s="120" t="n">
        <v>8.4</v>
      </c>
      <c r="CD31" s="120" t="n">
        <v>6.5</v>
      </c>
      <c r="CE31" s="120" t="n">
        <v>4.4</v>
      </c>
      <c r="CF31" s="118" t="n">
        <f aca="false">ROUND(120*(BP31+BT31)/2,0)</f>
        <v>1050</v>
      </c>
      <c r="CG31" s="118" t="n">
        <f aca="false">ROUND(120*(BQ31+BU31)/2,0)</f>
        <v>864</v>
      </c>
      <c r="CH31" s="118" t="n">
        <f aca="false">ROUND(120*(BR31+BV31)/2,0)</f>
        <v>612</v>
      </c>
      <c r="CI31" s="118" t="n">
        <f aca="false">ROUND(120*(BS31+BW31)/2,0)</f>
        <v>510</v>
      </c>
      <c r="CJ31" s="118" t="n">
        <f aca="false">ROUND(100*(BX31+CB31)/2,0)</f>
        <v>990</v>
      </c>
      <c r="CK31" s="118" t="n">
        <f aca="false">ROUND(100*(BY31+CC31)/2,0)</f>
        <v>755</v>
      </c>
      <c r="CL31" s="118" t="n">
        <f aca="false">ROUND(100*(BZ31+CD31)/2,0)</f>
        <v>595</v>
      </c>
      <c r="CM31" s="118" t="n">
        <f aca="false">ROUND(100*(CA31+CE31)/2,0)</f>
        <v>410</v>
      </c>
      <c r="CN31" s="117" t="n">
        <v>39.5</v>
      </c>
      <c r="CO31" s="117" t="n">
        <v>25.9</v>
      </c>
      <c r="CP31" s="121" t="n">
        <v>18.3</v>
      </c>
      <c r="CQ31" s="121" t="n">
        <v>10.3</v>
      </c>
      <c r="CR31" s="117" t="n">
        <v>22.5</v>
      </c>
      <c r="CS31" s="117" t="n">
        <v>15.4</v>
      </c>
      <c r="CT31" s="121" t="n">
        <v>11.9</v>
      </c>
      <c r="CU31" s="117" t="n">
        <v>32.7</v>
      </c>
      <c r="CV31" s="117" t="n">
        <v>22.9</v>
      </c>
      <c r="CW31" s="121" t="n">
        <v>16.3</v>
      </c>
      <c r="CX31" s="121" t="n">
        <v>9.8</v>
      </c>
      <c r="CY31" s="117" t="n">
        <v>43.4</v>
      </c>
      <c r="CZ31" s="117" t="n">
        <v>27.9</v>
      </c>
      <c r="DA31" s="121" t="n">
        <v>18.6</v>
      </c>
      <c r="DB31" s="117" t="n">
        <v>74.2</v>
      </c>
      <c r="DC31" s="117" t="n">
        <v>50.3</v>
      </c>
      <c r="DD31" s="121" t="n">
        <v>38.2</v>
      </c>
      <c r="DE31" s="121" t="n">
        <v>20.9</v>
      </c>
      <c r="DF31" s="117" t="n">
        <v>32.4</v>
      </c>
      <c r="DG31" s="117" t="n">
        <v>26.2</v>
      </c>
      <c r="DH31" s="121" t="n">
        <v>19</v>
      </c>
      <c r="DI31" s="117" t="n">
        <v>27.6</v>
      </c>
      <c r="DJ31" s="117" t="n">
        <v>20.3</v>
      </c>
      <c r="DK31" s="121" t="n">
        <v>12</v>
      </c>
      <c r="DL31" s="121" t="n">
        <v>8.3</v>
      </c>
      <c r="DM31" s="118" t="n">
        <v>13.5</v>
      </c>
      <c r="DN31" s="118" t="n">
        <v>10.5</v>
      </c>
      <c r="DO31" s="137" t="n">
        <v>7.9</v>
      </c>
      <c r="DP31" s="137" t="n">
        <v>5.5</v>
      </c>
      <c r="DQ31" s="118" t="n">
        <v>9.2</v>
      </c>
      <c r="DR31" s="118" t="n">
        <v>7.3</v>
      </c>
      <c r="DS31" s="137" t="n">
        <v>5.8</v>
      </c>
      <c r="DT31" s="137" t="n">
        <v>4.1</v>
      </c>
      <c r="DU31" s="118" t="n">
        <v>15.1</v>
      </c>
      <c r="DV31" s="118" t="n">
        <v>12.1</v>
      </c>
      <c r="DW31" s="137" t="n">
        <v>9.5</v>
      </c>
      <c r="DX31" s="137" t="n">
        <v>6.6</v>
      </c>
      <c r="DY31" s="119" t="n">
        <f aca="false">ROUND(((DM31*DQ31*DU31)^(1/3)*250),0)</f>
        <v>3083</v>
      </c>
      <c r="DZ31" s="119" t="n">
        <f aca="false">ROUND(((DN31*DR31*DV31)^(1/3)*250),0)</f>
        <v>2438</v>
      </c>
      <c r="EA31" s="119" t="n">
        <f aca="false">ROUND(((DO31*DS31*DW31)^(1/3)*250),0)</f>
        <v>1895</v>
      </c>
      <c r="EB31" s="119" t="n">
        <f aca="false">ROUND(((DP31*DT31*DX31)^(1/3)*250),0)</f>
        <v>1325</v>
      </c>
      <c r="EC31" s="120" t="n">
        <v>6.5</v>
      </c>
      <c r="ED31" s="120" t="n">
        <v>5.1</v>
      </c>
      <c r="EE31" s="120" t="n">
        <v>3.8</v>
      </c>
      <c r="EF31" s="117" t="n">
        <v>2.4</v>
      </c>
      <c r="EG31" s="120" t="n">
        <v>6.4</v>
      </c>
      <c r="EH31" s="120" t="n">
        <v>4.9</v>
      </c>
      <c r="EI31" s="120" t="n">
        <v>3.9</v>
      </c>
      <c r="EJ31" s="117" t="n">
        <v>2.9</v>
      </c>
      <c r="EK31" s="117" t="n">
        <v>0.01</v>
      </c>
      <c r="EL31" s="117" t="n">
        <v>0.01</v>
      </c>
      <c r="EM31" s="117" t="n">
        <v>0.01</v>
      </c>
      <c r="EN31" s="117" t="n">
        <v>0.01</v>
      </c>
      <c r="EO31" s="117" t="n">
        <v>0.01</v>
      </c>
      <c r="EP31" s="117" t="n">
        <v>0.01</v>
      </c>
      <c r="EQ31" s="117" t="n">
        <v>0.01</v>
      </c>
      <c r="ER31" s="117" t="n">
        <v>0.01</v>
      </c>
      <c r="ES31" s="118" t="n">
        <f aca="false">ROUND(120*(EC31+EG31)/2,0)</f>
        <v>774</v>
      </c>
      <c r="ET31" s="118" t="n">
        <f aca="false">ROUND(120*(ED31+EH31)/2,0)</f>
        <v>600</v>
      </c>
      <c r="EU31" s="118" t="n">
        <f aca="false">ROUND(120*(EE31+EI31)/2,0)</f>
        <v>462</v>
      </c>
      <c r="EV31" s="118" t="n">
        <f aca="false">ROUND(120*(EF31+EJ31)/2,0)</f>
        <v>318</v>
      </c>
      <c r="EW31" s="118" t="n">
        <f aca="false">ROUND(100*(EK31+EO31)/2,0)</f>
        <v>1</v>
      </c>
      <c r="EX31" s="118" t="n">
        <f aca="false">ROUND(100*(EL31+EP31)/2,0)</f>
        <v>1</v>
      </c>
      <c r="EY31" s="118" t="n">
        <f aca="false">ROUND(100*(EM31+EQ31)/2,0)</f>
        <v>1</v>
      </c>
      <c r="EZ31" s="118" t="n">
        <f aca="false">ROUND(100*(EN31+ER31)/2,0)</f>
        <v>1</v>
      </c>
      <c r="FA31" s="122" t="n">
        <v>1.6</v>
      </c>
      <c r="FB31" s="122" t="n">
        <v>4.6</v>
      </c>
      <c r="FC31" s="122" t="n">
        <v>168.2</v>
      </c>
      <c r="FD31" s="122" t="n">
        <v>59.8</v>
      </c>
      <c r="FE31" s="122" t="n">
        <v>218.9</v>
      </c>
      <c r="FF31" s="122" t="n">
        <v>102</v>
      </c>
    </row>
    <row r="32" customFormat="false" ht="12.75" hidden="false" customHeight="false" outlineLevel="0" collapsed="false">
      <c r="A32" s="96" t="s">
        <v>90</v>
      </c>
      <c r="B32" s="97" t="n">
        <f aca="false">((I32^0.6*T32^0.4)/(F32))*15000</f>
        <v>1033.76956120185</v>
      </c>
      <c r="C32" s="97" t="n">
        <f aca="false">(H32^0.6*T32^0.4)^(1/2)*200</f>
        <v>978.52509170958</v>
      </c>
      <c r="D32" s="98" t="n">
        <f aca="false">((L32^0.6*N32^0.4)/(F32))*7000</f>
        <v>1549.65168998875</v>
      </c>
      <c r="E32" s="98" t="n">
        <f aca="false">(K32^0.6*N32^0.4)^(1/2)*100</f>
        <v>859.138070508279</v>
      </c>
      <c r="F32" s="99" t="n">
        <v>359</v>
      </c>
      <c r="G32" s="100" t="n">
        <f aca="false">ROUND((FA32*FB32*FC32*FD32*FE32*FF32)^(1/6),0)</f>
        <v>80</v>
      </c>
      <c r="H32" s="101" t="n">
        <f aca="false">((AC32)*(AG32)*(AJ32)*(AN32)*(AQ32)*(AU32)*(AX32)*(BB32)*(BF32)*(BJ32)*(BR32)*(BV32)*(BZ32)*(CD32))^(1/14)</f>
        <v>29.3015498447138</v>
      </c>
      <c r="I32" s="102" t="n">
        <f aca="false">(((AA32*AB32*AC32*AD32)*(AE32*AF32*AG32)*(AH32*AI32*AJ32*AK32)*(AL32*AM32*AN32)*(AO32*AP32*AQ32*AR32)*(AS32*AT32*AU32)*(AV32*AW32*AX32*AY32)*(AZ32*BA32*BB32*BC32)*(BD32*BE32*BF32*BG32)*(BH32*BI32*BJ32*BK32)*(BP32*BQ32*BR32*BS32)*(BT32*BU32*BV32*BW32)*(BX32*BY32*BZ32*CA32)*(CB32*CC32*CD32*CE32)))^(1/53)</f>
        <v>30.9596165171469</v>
      </c>
      <c r="J32" s="103" t="n">
        <f aca="false">((CN32*CO32*CP32*CQ32)*(CR32*CS32*CT32)*(CU32*CV32*CW32*CX32)*(CY32*CZ32*DA32)*(DB32*DC32*DD32*DE32)*(DF32*DG32*DH32)*(DI32*DJ32*DK32*DL32)*(DM32*DN32*DO32*DP32)*(DQ32*DR32*DS32*DT32)*(DU32*DV32*DW32*DX32)*(EC32*ED32*EE32*EF32)*(EG32*EH32*EI32*EJ32)*(EK32*EL32*EM32*EN32)*(EO32*EP32*EQ32*ER32))^(1/53)</f>
        <v>7.9902509190468</v>
      </c>
      <c r="K32" s="104" t="n">
        <f aca="false">((AC32)*(AG32)*(AJ32)*(AN32)*(AQ32)*(AU32)*(AX32))^(1/7)</f>
        <v>59.1225855895308</v>
      </c>
      <c r="L32" s="105" t="n">
        <f aca="false">(((AA32*AB32*AC32*AD32)*(AE32*AF32*AG32)*(AH32*AI32*AJ32*AK32)*(AL32*AM32*AN32)*(AO32*AP32*AQ32*AR32)*(AS32*AT32*AU32)*(AV32*AW32*AX32*AY32)))^(1/25)</f>
        <v>66.8745762201127</v>
      </c>
      <c r="M32" s="106" t="n">
        <f aca="false">((CN32*CO32*CP32*CQ32)*(CR32*CS32*CT32)*(CU32*CV32*CW32*CX32)*(CY32*CZ32*DA32)*(DB32*DC32*DD32*DE32)*(DF32*DG32*DH32)*(DI32*DJ32*DK32*DL32))^(1/25)</f>
        <v>46.5447974082857</v>
      </c>
      <c r="N32" s="60" t="n">
        <f aca="false">(P32*Q32)^(1/2)*(O32*R32*S32)^(1/3)/100</f>
        <v>102.963830873067</v>
      </c>
      <c r="O32" s="107" t="n">
        <v>9</v>
      </c>
      <c r="P32" s="107" t="n">
        <f aca="false">500*(M32/60)</f>
        <v>387.873311735714</v>
      </c>
      <c r="Q32" s="107" t="n">
        <f aca="false">1500*(M32/60)</f>
        <v>1163.61993520714</v>
      </c>
      <c r="R32" s="107" t="n">
        <v>20</v>
      </c>
      <c r="S32" s="107" t="n">
        <v>20</v>
      </c>
      <c r="T32" s="63" t="n">
        <f aca="false">(V32*W32)^(1/2)*(U32*X32*Y32)^(1/3)/100</f>
        <v>17.6755919044059</v>
      </c>
      <c r="U32" s="108" t="n">
        <v>9</v>
      </c>
      <c r="V32" s="108" t="n">
        <f aca="false">500*(J32/60)</f>
        <v>66.58542432539</v>
      </c>
      <c r="W32" s="108" t="n">
        <f aca="false">1500*(J32/60)</f>
        <v>199.75627297617</v>
      </c>
      <c r="X32" s="108" t="n">
        <v>20</v>
      </c>
      <c r="Y32" s="108" t="n">
        <v>20</v>
      </c>
      <c r="Z32" s="133" t="n">
        <v>84.43</v>
      </c>
      <c r="AA32" s="117" t="n">
        <v>88.6</v>
      </c>
      <c r="AB32" s="117" t="n">
        <v>87.1</v>
      </c>
      <c r="AC32" s="117" t="n">
        <v>79.4</v>
      </c>
      <c r="AD32" s="117" t="n">
        <v>55.4</v>
      </c>
      <c r="AE32" s="138" t="n">
        <v>42.9</v>
      </c>
      <c r="AF32" s="138" t="n">
        <v>34.1</v>
      </c>
      <c r="AG32" s="138" t="n">
        <v>26.5</v>
      </c>
      <c r="AH32" s="138" t="n">
        <v>85.8</v>
      </c>
      <c r="AI32" s="138" t="n">
        <v>63.6</v>
      </c>
      <c r="AJ32" s="138" t="n">
        <v>46.9</v>
      </c>
      <c r="AK32" s="138" t="n">
        <v>32.5</v>
      </c>
      <c r="AL32" s="117" t="n">
        <v>117.9</v>
      </c>
      <c r="AM32" s="117" t="n">
        <v>109.8</v>
      </c>
      <c r="AN32" s="117" t="n">
        <v>87.6</v>
      </c>
      <c r="AO32" s="117" t="n">
        <v>91.3</v>
      </c>
      <c r="AP32" s="117" t="n">
        <v>90.5</v>
      </c>
      <c r="AQ32" s="117" t="n">
        <v>89.5</v>
      </c>
      <c r="AR32" s="117" t="n">
        <v>81.4</v>
      </c>
      <c r="AS32" s="117" t="n">
        <v>96.4</v>
      </c>
      <c r="AT32" s="117" t="n">
        <v>82.1</v>
      </c>
      <c r="AU32" s="117" t="n">
        <v>65.8</v>
      </c>
      <c r="AV32" s="117" t="n">
        <v>91.1</v>
      </c>
      <c r="AW32" s="117" t="n">
        <v>71.4</v>
      </c>
      <c r="AX32" s="117" t="n">
        <v>49.6</v>
      </c>
      <c r="AY32" s="117" t="n">
        <v>34.1</v>
      </c>
      <c r="AZ32" s="117" t="n">
        <v>30.2</v>
      </c>
      <c r="BA32" s="117" t="n">
        <v>25.7</v>
      </c>
      <c r="BB32" s="117" t="n">
        <v>22.7</v>
      </c>
      <c r="BC32" s="117" t="n">
        <v>17.4</v>
      </c>
      <c r="BD32" s="117" t="n">
        <v>20</v>
      </c>
      <c r="BE32" s="117" t="n">
        <v>17.3</v>
      </c>
      <c r="BF32" s="117" t="n">
        <v>15</v>
      </c>
      <c r="BG32" s="117" t="n">
        <v>11.5</v>
      </c>
      <c r="BH32" s="117" t="n">
        <v>34.1</v>
      </c>
      <c r="BI32" s="117" t="n">
        <v>29.3</v>
      </c>
      <c r="BJ32" s="117" t="n">
        <v>25.1</v>
      </c>
      <c r="BK32" s="117" t="n">
        <v>19.8</v>
      </c>
      <c r="BL32" s="119" t="n">
        <f aca="false">ROUND(((AZ32*BD32*BH32)^(1/3)*250),0)</f>
        <v>6853</v>
      </c>
      <c r="BM32" s="119" t="n">
        <f aca="false">ROUND(((BA32*BE32*BI32)^(1/3)*250),0)</f>
        <v>5882</v>
      </c>
      <c r="BN32" s="119" t="n">
        <f aca="false">ROUND(((BB32*BF32*BJ32)^(1/3)*250),0)</f>
        <v>5111</v>
      </c>
      <c r="BO32" s="119" t="n">
        <f aca="false">ROUND(((BC32*BG32*BK32)^(1/3)*250),0)</f>
        <v>3956</v>
      </c>
      <c r="BP32" s="134" t="n">
        <v>14.8</v>
      </c>
      <c r="BQ32" s="134" t="n">
        <v>12.2</v>
      </c>
      <c r="BR32" s="134" t="n">
        <v>10.2</v>
      </c>
      <c r="BS32" s="120" t="n">
        <v>7.3</v>
      </c>
      <c r="BT32" s="134" t="n">
        <v>15.8</v>
      </c>
      <c r="BU32" s="134" t="n">
        <v>13.2</v>
      </c>
      <c r="BV32" s="134" t="n">
        <v>11</v>
      </c>
      <c r="BW32" s="120" t="n">
        <v>9.3</v>
      </c>
      <c r="BX32" s="134" t="n">
        <v>16.7</v>
      </c>
      <c r="BY32" s="134" t="n">
        <v>13.1</v>
      </c>
      <c r="BZ32" s="134" t="n">
        <v>10.6</v>
      </c>
      <c r="CA32" s="120" t="n">
        <v>8.4</v>
      </c>
      <c r="CB32" s="134" t="n">
        <v>22.1</v>
      </c>
      <c r="CC32" s="134" t="n">
        <v>17</v>
      </c>
      <c r="CD32" s="134" t="n">
        <v>13.4</v>
      </c>
      <c r="CE32" s="120" t="n">
        <v>9.4</v>
      </c>
      <c r="CF32" s="118" t="n">
        <f aca="false">ROUND(120*(BP32+BT32)/2,0)</f>
        <v>1836</v>
      </c>
      <c r="CG32" s="118" t="n">
        <f aca="false">ROUND(120*(BQ32+BU32)/2,0)</f>
        <v>1524</v>
      </c>
      <c r="CH32" s="118" t="n">
        <f aca="false">ROUND(120*(BR32+BV32)/2,0)</f>
        <v>1272</v>
      </c>
      <c r="CI32" s="118" t="n">
        <f aca="false">ROUND(120*(BS32+BW32)/2,0)</f>
        <v>996</v>
      </c>
      <c r="CJ32" s="118" t="n">
        <f aca="false">ROUND(100*(BX32+CB32)/2,0)</f>
        <v>1940</v>
      </c>
      <c r="CK32" s="118" t="n">
        <f aca="false">ROUND(100*(BY32+CC32)/2,0)</f>
        <v>1505</v>
      </c>
      <c r="CL32" s="118" t="n">
        <f aca="false">ROUND(100*(BZ32+CD32)/2,0)</f>
        <v>1200</v>
      </c>
      <c r="CM32" s="118" t="n">
        <f aca="false">ROUND(100*(CA32+CE32)/2,0)</f>
        <v>890</v>
      </c>
      <c r="CN32" s="123" t="n">
        <v>81.8</v>
      </c>
      <c r="CO32" s="123" t="n">
        <v>59.5</v>
      </c>
      <c r="CP32" s="124" t="n">
        <v>43</v>
      </c>
      <c r="CQ32" s="124" t="n">
        <v>26.9</v>
      </c>
      <c r="CR32" s="125" t="n">
        <v>36</v>
      </c>
      <c r="CS32" s="125" t="n">
        <v>26.3</v>
      </c>
      <c r="CT32" s="126" t="n">
        <v>21.4</v>
      </c>
      <c r="CU32" s="125" t="n">
        <v>69.5</v>
      </c>
      <c r="CV32" s="125" t="n">
        <v>49.1</v>
      </c>
      <c r="CW32" s="126" t="n">
        <v>35.7</v>
      </c>
      <c r="CX32" s="126" t="n">
        <v>23</v>
      </c>
      <c r="CY32" s="123" t="n">
        <v>92.7</v>
      </c>
      <c r="CZ32" s="123" t="n">
        <v>65</v>
      </c>
      <c r="DA32" s="124" t="n">
        <v>47</v>
      </c>
      <c r="DB32" s="123" t="n">
        <v>90.2</v>
      </c>
      <c r="DC32" s="123" t="n">
        <v>87.8</v>
      </c>
      <c r="DD32" s="124" t="n">
        <v>77</v>
      </c>
      <c r="DE32" s="124" t="n">
        <v>51.3</v>
      </c>
      <c r="DF32" s="123" t="n">
        <v>68.5</v>
      </c>
      <c r="DG32" s="123" t="n">
        <v>56.3</v>
      </c>
      <c r="DH32" s="124" t="n">
        <v>45.8</v>
      </c>
      <c r="DI32" s="123" t="n">
        <v>51.1</v>
      </c>
      <c r="DJ32" s="123" t="n">
        <v>39.5</v>
      </c>
      <c r="DK32" s="124" t="n">
        <v>28</v>
      </c>
      <c r="DL32" s="124" t="n">
        <v>17.6</v>
      </c>
      <c r="DM32" s="123" t="n">
        <v>26.6</v>
      </c>
      <c r="DN32" s="123" t="n">
        <v>22.1</v>
      </c>
      <c r="DO32" s="124" t="n">
        <v>18.2</v>
      </c>
      <c r="DP32" s="124" t="n">
        <v>12.9</v>
      </c>
      <c r="DQ32" s="123" t="n">
        <v>17.1</v>
      </c>
      <c r="DR32" s="123" t="n">
        <v>14.3</v>
      </c>
      <c r="DS32" s="124" t="n">
        <v>11.6</v>
      </c>
      <c r="DT32" s="124" t="n">
        <v>8.3</v>
      </c>
      <c r="DU32" s="123" t="n">
        <v>30.4</v>
      </c>
      <c r="DV32" s="123" t="n">
        <v>25</v>
      </c>
      <c r="DW32" s="124" t="n">
        <v>21.2</v>
      </c>
      <c r="DX32" s="124" t="n">
        <v>15.5</v>
      </c>
      <c r="DY32" s="119" t="n">
        <f aca="false">ROUND(((DM32*DQ32*DU32)^(1/3)*250),0)</f>
        <v>6001</v>
      </c>
      <c r="DZ32" s="119" t="n">
        <f aca="false">ROUND(((DN32*DR32*DV32)^(1/3)*250),0)</f>
        <v>4979</v>
      </c>
      <c r="EA32" s="119" t="n">
        <f aca="false">ROUND(((DO32*DS32*DW32)^(1/3)*250),0)</f>
        <v>4120</v>
      </c>
      <c r="EB32" s="119" t="n">
        <f aca="false">ROUND(((DP32*DT32*DX32)^(1/3)*250),0)</f>
        <v>2960</v>
      </c>
      <c r="EC32" s="134" t="n">
        <v>12.1</v>
      </c>
      <c r="ED32" s="134" t="n">
        <v>9.7</v>
      </c>
      <c r="EE32" s="134" t="n">
        <v>7.5</v>
      </c>
      <c r="EF32" s="120" t="n">
        <v>5.2</v>
      </c>
      <c r="EG32" s="134" t="n">
        <v>12.1</v>
      </c>
      <c r="EH32" s="134" t="n">
        <v>9</v>
      </c>
      <c r="EI32" s="134" t="n">
        <v>7.4</v>
      </c>
      <c r="EJ32" s="120" t="n">
        <v>4.6</v>
      </c>
      <c r="EK32" s="117" t="n">
        <v>0.01</v>
      </c>
      <c r="EL32" s="117" t="n">
        <v>0.01</v>
      </c>
      <c r="EM32" s="117" t="n">
        <v>0.01</v>
      </c>
      <c r="EN32" s="117" t="n">
        <v>0.01</v>
      </c>
      <c r="EO32" s="117" t="n">
        <v>0.01</v>
      </c>
      <c r="EP32" s="117" t="n">
        <v>0.01</v>
      </c>
      <c r="EQ32" s="117" t="n">
        <v>0.01</v>
      </c>
      <c r="ER32" s="117" t="n">
        <v>0.01</v>
      </c>
      <c r="ES32" s="118" t="n">
        <f aca="false">ROUND(120*(EC32+EG32)/2,0)</f>
        <v>1452</v>
      </c>
      <c r="ET32" s="118" t="n">
        <f aca="false">ROUND(120*(ED32+EH32)/2,0)</f>
        <v>1122</v>
      </c>
      <c r="EU32" s="118" t="n">
        <f aca="false">ROUND(120*(EE32+EI32)/2,0)</f>
        <v>894</v>
      </c>
      <c r="EV32" s="118" t="n">
        <f aca="false">ROUND(120*(EF32+EJ32)/2,0)</f>
        <v>588</v>
      </c>
      <c r="EW32" s="118" t="n">
        <f aca="false">ROUND(100*(EK32+EO32)/2,0)</f>
        <v>1</v>
      </c>
      <c r="EX32" s="118" t="n">
        <f aca="false">ROUND(100*(EL32+EP32)/2,0)</f>
        <v>1</v>
      </c>
      <c r="EY32" s="118" t="n">
        <f aca="false">ROUND(100*(EM32+EQ32)/2,0)</f>
        <v>1</v>
      </c>
      <c r="EZ32" s="118" t="n">
        <f aca="false">ROUND(100*(EN32+ER32)/2,0)</f>
        <v>1</v>
      </c>
      <c r="FA32" s="116" t="n">
        <v>4.49</v>
      </c>
      <c r="FB32" s="116" t="n">
        <v>10.48</v>
      </c>
      <c r="FC32" s="116" t="n">
        <v>359.84</v>
      </c>
      <c r="FD32" s="116" t="n">
        <v>165.72</v>
      </c>
      <c r="FE32" s="116" t="n">
        <v>412.91</v>
      </c>
      <c r="FF32" s="116" t="n">
        <v>225.67</v>
      </c>
    </row>
    <row r="33" customFormat="false" ht="12.75" hidden="false" customHeight="false" outlineLevel="0" collapsed="false">
      <c r="A33" s="96" t="s">
        <v>91</v>
      </c>
      <c r="B33" s="97" t="n">
        <f aca="false">((I33^0.6*T33^0.4)/(F33))*15000</f>
        <v>942.08899779531</v>
      </c>
      <c r="C33" s="97" t="n">
        <f aca="false">(H33^0.6*T33^0.4)^(1/2)*200</f>
        <v>1025.25366543479</v>
      </c>
      <c r="D33" s="98" t="n">
        <f aca="false">((L33^0.6*N33^0.4)/(F33))*7000</f>
        <v>1410.41698898987</v>
      </c>
      <c r="E33" s="98" t="n">
        <f aca="false">(K33^0.6*N33^0.4)^(1/2)*100</f>
        <v>899.958471190578</v>
      </c>
      <c r="F33" s="99" t="n">
        <v>430</v>
      </c>
      <c r="G33" s="100" t="n">
        <f aca="false">ROUND((FA33*FB33*FC33*FD33*FE33*FF33)^(1/6),0)</f>
        <v>91</v>
      </c>
      <c r="H33" s="101" t="n">
        <f aca="false">((AC33)*(AG33)*(AJ33)*(AN33)*(AQ33)*(AU33)*(AX33)*(BB33)*(BF33)*(BJ33)*(BR33)*(BV33)*(BZ33)*(CD33))^(1/14)</f>
        <v>32.2757311597978</v>
      </c>
      <c r="I33" s="102" t="n">
        <f aca="false">(((AA33*AB33*AC33*AD33)*(AE33*AF33*AG33)*(AH33*AI33*AJ33*AK33)*(AL33*AM33*AN33)*(AO33*AP33*AQ33*AR33)*(AS33*AT33*AU33)*(AV33*AW33*AX33*AY33)*(AZ33*BA33*BB33*BC33)*(BD33*BE33*BF33*BG33)*(BH33*BI33*BJ33*BK33)*(BP33*BQ33*BR33*BS33)*(BT33*BU33*BV33*BW33)*(BX33*BY33*BZ33*CA33)*(CB33*CC33*CD33*CE33)))^(1/53)</f>
        <v>33.7795235894556</v>
      </c>
      <c r="J33" s="103" t="n">
        <f aca="false">((CN33*CO33*CP33*CQ33)*(CR33*CS33*CT33)*(CU33*CV33*CW33*CX33)*(CY33*CZ33*DA33)*(DB33*DC33*DD33*DE33)*(DF33*DG33*DH33)*(DI33*DJ33*DK33*DL33)*(DM33*DN33*DO33*DP33)*(DQ33*DR33*DS33*DT33)*(DU33*DV33*DW33*DX33)*(EC33*ED33*EE33*EF33)*(EG33*EH33*EI33*EJ33)*(EK33*EL33*EM33*EN33)*(EO33*EP33*EQ33*ER33))^(1/53)</f>
        <v>8.72728166310444</v>
      </c>
      <c r="K33" s="104" t="n">
        <f aca="false">((AC33)*(AG33)*(AJ33)*(AN33)*(AQ33)*(AU33)*(AX33))^(1/7)</f>
        <v>64.232971577963</v>
      </c>
      <c r="L33" s="105" t="n">
        <f aca="false">(((AA33*AB33*AC33*AD33)*(AE33*AF33*AG33)*(AH33*AI33*AJ33*AK33)*(AL33*AM33*AN33)*(AO33*AP33*AQ33*AR33)*(AS33*AT33*AU33)*(AV33*AW33*AX33*AY33)))^(1/25)</f>
        <v>71.8697873717028</v>
      </c>
      <c r="M33" s="106" t="n">
        <f aca="false">((CN33*CO33*CP33*CQ33)*(CR33*CS33*CT33)*(CU33*CV33*CW33*CX33)*(CY33*CZ33*DA33)*(DB33*DC33*DD33*DE33)*(DF33*DG33*DH33)*(DI33*DJ33*DK33*DL33))^(1/25)</f>
        <v>51.8396161477932</v>
      </c>
      <c r="N33" s="60" t="n">
        <f aca="false">(P33*Q33)^(1/2)*(O33*R33*S33)^(1/3)/100</f>
        <v>114.676736537174</v>
      </c>
      <c r="O33" s="107" t="n">
        <v>9</v>
      </c>
      <c r="P33" s="107" t="n">
        <f aca="false">500*(M33/60)</f>
        <v>431.99680123161</v>
      </c>
      <c r="Q33" s="107" t="n">
        <f aca="false">1500*(M33/60)</f>
        <v>1295.99040369483</v>
      </c>
      <c r="R33" s="107" t="n">
        <v>20</v>
      </c>
      <c r="S33" s="107" t="n">
        <v>20</v>
      </c>
      <c r="T33" s="63" t="n">
        <f aca="false">(V33*W33)^(1/2)*(U33*X33*Y33)^(1/3)/100</f>
        <v>19.3060106215339</v>
      </c>
      <c r="U33" s="108" t="n">
        <v>9</v>
      </c>
      <c r="V33" s="108" t="n">
        <f aca="false">500*(J33/60)</f>
        <v>72.727347192537</v>
      </c>
      <c r="W33" s="108" t="n">
        <f aca="false">1500*(J33/60)</f>
        <v>218.182041577611</v>
      </c>
      <c r="X33" s="108" t="n">
        <v>20</v>
      </c>
      <c r="Y33" s="108" t="n">
        <v>20</v>
      </c>
      <c r="Z33" s="133" t="n">
        <v>84.43</v>
      </c>
      <c r="AA33" s="123" t="n">
        <v>88.5</v>
      </c>
      <c r="AB33" s="123" t="n">
        <v>88.1</v>
      </c>
      <c r="AC33" s="124" t="n">
        <v>83.4</v>
      </c>
      <c r="AD33" s="124" t="n">
        <v>62</v>
      </c>
      <c r="AE33" s="123" t="n">
        <v>46.4</v>
      </c>
      <c r="AF33" s="123" t="n">
        <v>37.3</v>
      </c>
      <c r="AG33" s="124" t="n">
        <v>29</v>
      </c>
      <c r="AH33" s="123" t="n">
        <v>95.1</v>
      </c>
      <c r="AI33" s="123" t="n">
        <v>71.1</v>
      </c>
      <c r="AJ33" s="124" t="n">
        <v>52.6</v>
      </c>
      <c r="AK33" s="124" t="n">
        <v>36.5</v>
      </c>
      <c r="AL33" s="123" t="n">
        <v>118.7</v>
      </c>
      <c r="AM33" s="123" t="n">
        <v>115.1</v>
      </c>
      <c r="AN33" s="124" t="n">
        <v>95.3</v>
      </c>
      <c r="AO33" s="117" t="n">
        <v>91.6</v>
      </c>
      <c r="AP33" s="117" t="n">
        <v>90.6</v>
      </c>
      <c r="AQ33" s="117" t="n">
        <v>90</v>
      </c>
      <c r="AR33" s="117" t="n">
        <v>85.7</v>
      </c>
      <c r="AS33" s="123" t="n">
        <v>106.6</v>
      </c>
      <c r="AT33" s="123" t="n">
        <v>91.3</v>
      </c>
      <c r="AU33" s="124" t="n">
        <v>74.9</v>
      </c>
      <c r="AV33" s="123" t="n">
        <v>101.3</v>
      </c>
      <c r="AW33" s="123" t="n">
        <v>79.8</v>
      </c>
      <c r="AX33" s="124" t="n">
        <v>55.2</v>
      </c>
      <c r="AY33" s="124" t="n">
        <v>36.4</v>
      </c>
      <c r="AZ33" s="123" t="n">
        <v>33.2</v>
      </c>
      <c r="BA33" s="123" t="n">
        <v>28.3</v>
      </c>
      <c r="BB33" s="124" t="n">
        <v>25.1</v>
      </c>
      <c r="BC33" s="124" t="n">
        <v>19.4</v>
      </c>
      <c r="BD33" s="123" t="n">
        <v>22.3</v>
      </c>
      <c r="BE33" s="123" t="n">
        <v>19.3</v>
      </c>
      <c r="BF33" s="124" t="n">
        <v>16.7</v>
      </c>
      <c r="BG33" s="124" t="n">
        <v>12.9</v>
      </c>
      <c r="BH33" s="123" t="n">
        <v>37.7</v>
      </c>
      <c r="BI33" s="123" t="n">
        <v>32.5</v>
      </c>
      <c r="BJ33" s="124" t="n">
        <v>27.9</v>
      </c>
      <c r="BK33" s="124" t="n">
        <v>22.1</v>
      </c>
      <c r="BL33" s="119" t="n">
        <f aca="false">ROUND(((AZ33*BD33*BH33)^(1/3)*250),0)</f>
        <v>7583</v>
      </c>
      <c r="BM33" s="119" t="n">
        <f aca="false">ROUND(((BA33*BE33*BI33)^(1/3)*250),0)</f>
        <v>6522</v>
      </c>
      <c r="BN33" s="119" t="n">
        <f aca="false">ROUND(((BB33*BF33*BJ33)^(1/3)*250),0)</f>
        <v>5675</v>
      </c>
      <c r="BO33" s="119" t="n">
        <f aca="false">ROUND(((BC33*BG33*BK33)^(1/3)*250),0)</f>
        <v>4421</v>
      </c>
      <c r="BP33" s="134" t="n">
        <v>16.6</v>
      </c>
      <c r="BQ33" s="134" t="n">
        <v>13.6</v>
      </c>
      <c r="BR33" s="134" t="n">
        <v>11.4</v>
      </c>
      <c r="BS33" s="120" t="n">
        <v>8.3</v>
      </c>
      <c r="BT33" s="134" t="n">
        <v>17.6</v>
      </c>
      <c r="BU33" s="134" t="n">
        <v>14.8</v>
      </c>
      <c r="BV33" s="134" t="n">
        <v>12.4</v>
      </c>
      <c r="BW33" s="120" t="n">
        <v>9.7</v>
      </c>
      <c r="BX33" s="134" t="n">
        <v>18.6</v>
      </c>
      <c r="BY33" s="134" t="n">
        <v>14.7</v>
      </c>
      <c r="BZ33" s="134" t="n">
        <v>11.9</v>
      </c>
      <c r="CA33" s="120" t="n">
        <v>8.6</v>
      </c>
      <c r="CB33" s="134" t="n">
        <v>24.4</v>
      </c>
      <c r="CC33" s="134" t="n">
        <v>18.9</v>
      </c>
      <c r="CD33" s="134" t="n">
        <v>15</v>
      </c>
      <c r="CE33" s="120" t="n">
        <v>9.7</v>
      </c>
      <c r="CF33" s="118" t="n">
        <f aca="false">ROUND(120*(BP33+BT33)/2,0)</f>
        <v>2052</v>
      </c>
      <c r="CG33" s="118" t="n">
        <f aca="false">ROUND(120*(BQ33+BU33)/2,0)</f>
        <v>1704</v>
      </c>
      <c r="CH33" s="118" t="n">
        <f aca="false">ROUND(120*(BR33+BV33)/2,0)</f>
        <v>1428</v>
      </c>
      <c r="CI33" s="118" t="n">
        <f aca="false">ROUND(120*(BS33+BW33)/2,0)</f>
        <v>1080</v>
      </c>
      <c r="CJ33" s="118" t="n">
        <f aca="false">ROUND(100*(BX33+CB33)/2,0)</f>
        <v>2150</v>
      </c>
      <c r="CK33" s="118" t="n">
        <f aca="false">ROUND(100*(BY33+CC33)/2,0)</f>
        <v>1680</v>
      </c>
      <c r="CL33" s="118" t="n">
        <f aca="false">ROUND(100*(BZ33+CD33)/2,0)</f>
        <v>1345</v>
      </c>
      <c r="CM33" s="118" t="n">
        <f aca="false">ROUND(100*(CA33+CE33)/2,0)</f>
        <v>915</v>
      </c>
      <c r="CN33" s="123" t="n">
        <v>84.9</v>
      </c>
      <c r="CO33" s="123" t="n">
        <v>65.6</v>
      </c>
      <c r="CP33" s="124" t="n">
        <v>47.7</v>
      </c>
      <c r="CQ33" s="124" t="n">
        <v>29.8</v>
      </c>
      <c r="CR33" s="123" t="n">
        <v>38.9</v>
      </c>
      <c r="CS33" s="123" t="n">
        <v>28.6</v>
      </c>
      <c r="CT33" s="124" t="n">
        <v>23.6</v>
      </c>
      <c r="CU33" s="123" t="n">
        <v>77.3</v>
      </c>
      <c r="CV33" s="123" t="n">
        <v>54.9</v>
      </c>
      <c r="CW33" s="124" t="n">
        <v>39.9</v>
      </c>
      <c r="CX33" s="124" t="n">
        <v>25.7</v>
      </c>
      <c r="CY33" s="123" t="n">
        <v>99.5</v>
      </c>
      <c r="CZ33" s="123" t="n">
        <v>71.5</v>
      </c>
      <c r="DA33" s="124" t="n">
        <v>52.1</v>
      </c>
      <c r="DB33" s="123" t="n">
        <v>90.3</v>
      </c>
      <c r="DC33" s="123" t="n">
        <v>89.8</v>
      </c>
      <c r="DD33" s="124" t="n">
        <v>82.4</v>
      </c>
      <c r="DE33" s="124" t="n">
        <v>57.4</v>
      </c>
      <c r="DF33" s="123" t="n">
        <v>76.3</v>
      </c>
      <c r="DG33" s="123" t="n">
        <v>62.6</v>
      </c>
      <c r="DH33" s="124" t="n">
        <v>52.9</v>
      </c>
      <c r="DI33" s="123" t="n">
        <v>67.4</v>
      </c>
      <c r="DJ33" s="123" t="n">
        <v>50.7</v>
      </c>
      <c r="DK33" s="124" t="n">
        <v>32</v>
      </c>
      <c r="DL33" s="124" t="n">
        <v>20.7</v>
      </c>
      <c r="DM33" s="123" t="n">
        <v>28.9</v>
      </c>
      <c r="DN33" s="123" t="n">
        <v>24.2</v>
      </c>
      <c r="DO33" s="124" t="n">
        <v>20.1</v>
      </c>
      <c r="DP33" s="124" t="n">
        <v>14.4</v>
      </c>
      <c r="DQ33" s="123" t="n">
        <v>19</v>
      </c>
      <c r="DR33" s="123" t="n">
        <v>15.9</v>
      </c>
      <c r="DS33" s="124" t="n">
        <v>13.1</v>
      </c>
      <c r="DT33" s="124" t="n">
        <v>9.2</v>
      </c>
      <c r="DU33" s="123" t="n">
        <v>33.6</v>
      </c>
      <c r="DV33" s="123" t="n">
        <v>27.8</v>
      </c>
      <c r="DW33" s="124" t="n">
        <v>23.5</v>
      </c>
      <c r="DX33" s="124" t="n">
        <v>17.4</v>
      </c>
      <c r="DY33" s="119" t="n">
        <f aca="false">ROUND(((DM33*DQ33*DU33)^(1/3)*250),0)</f>
        <v>6606</v>
      </c>
      <c r="DZ33" s="119" t="n">
        <f aca="false">ROUND(((DN33*DR33*DV33)^(1/3)*250),0)</f>
        <v>5508</v>
      </c>
      <c r="EA33" s="119" t="n">
        <f aca="false">ROUND(((DO33*DS33*DW33)^(1/3)*250),0)</f>
        <v>4590</v>
      </c>
      <c r="EB33" s="119" t="n">
        <f aca="false">ROUND(((DP33*DT33*DX33)^(1/3)*250),0)</f>
        <v>3302</v>
      </c>
      <c r="EC33" s="134" t="n">
        <v>13.5</v>
      </c>
      <c r="ED33" s="134" t="n">
        <v>10.8</v>
      </c>
      <c r="EE33" s="134" t="n">
        <v>8.4</v>
      </c>
      <c r="EF33" s="120" t="n">
        <v>5.5</v>
      </c>
      <c r="EG33" s="134" t="n">
        <v>13.4</v>
      </c>
      <c r="EH33" s="134" t="n">
        <v>10</v>
      </c>
      <c r="EI33" s="134" t="n">
        <v>8.2</v>
      </c>
      <c r="EJ33" s="120" t="n">
        <v>4.8</v>
      </c>
      <c r="EK33" s="117" t="n">
        <v>0.01</v>
      </c>
      <c r="EL33" s="117" t="n">
        <v>0.01</v>
      </c>
      <c r="EM33" s="117" t="n">
        <v>0.01</v>
      </c>
      <c r="EN33" s="117" t="n">
        <v>0.01</v>
      </c>
      <c r="EO33" s="117" t="n">
        <v>0.01</v>
      </c>
      <c r="EP33" s="117" t="n">
        <v>0.01</v>
      </c>
      <c r="EQ33" s="117" t="n">
        <v>0.01</v>
      </c>
      <c r="ER33" s="117" t="n">
        <v>0.01</v>
      </c>
      <c r="ES33" s="118" t="n">
        <f aca="false">ROUND(120*(EC33+EG33)/2,0)</f>
        <v>1614</v>
      </c>
      <c r="ET33" s="118" t="n">
        <f aca="false">ROUND(120*(ED33+EH33)/2,0)</f>
        <v>1248</v>
      </c>
      <c r="EU33" s="118" t="n">
        <f aca="false">ROUND(120*(EE33+EI33)/2,0)</f>
        <v>996</v>
      </c>
      <c r="EV33" s="118" t="n">
        <f aca="false">ROUND(120*(EF33+EJ33)/2,0)</f>
        <v>618</v>
      </c>
      <c r="EW33" s="118" t="n">
        <f aca="false">ROUND(100*(EK33+EO33)/2,0)</f>
        <v>1</v>
      </c>
      <c r="EX33" s="118" t="n">
        <f aca="false">ROUND(100*(EL33+EP33)/2,0)</f>
        <v>1</v>
      </c>
      <c r="EY33" s="118" t="n">
        <f aca="false">ROUND(100*(EM33+EQ33)/2,0)</f>
        <v>1</v>
      </c>
      <c r="EZ33" s="118" t="n">
        <f aca="false">ROUND(100*(EN33+ER33)/2,0)</f>
        <v>1</v>
      </c>
      <c r="FA33" s="116" t="n">
        <v>5.07</v>
      </c>
      <c r="FB33" s="116" t="n">
        <v>11.91</v>
      </c>
      <c r="FC33" s="116" t="n">
        <v>409.26</v>
      </c>
      <c r="FD33" s="116" t="n">
        <v>187.61</v>
      </c>
      <c r="FE33" s="116" t="n">
        <v>471.14</v>
      </c>
      <c r="FF33" s="116" t="n">
        <v>254.71</v>
      </c>
    </row>
    <row r="34" customFormat="false" ht="12.75" hidden="false" customHeight="false" outlineLevel="0" collapsed="false">
      <c r="A34" s="139" t="s">
        <v>92</v>
      </c>
      <c r="B34" s="97" t="n">
        <f aca="false">((I34^0.6*T34^0.4)/(F34))*15000</f>
        <v>859.531409460186</v>
      </c>
      <c r="C34" s="97" t="n">
        <f aca="false">(H34^0.6*T34^0.4)^(1/2)*200</f>
        <v>1042.37372462493</v>
      </c>
      <c r="D34" s="98" t="n">
        <f aca="false">((L34^0.6*N34^0.4)/(F34))*7000</f>
        <v>1280.77340885877</v>
      </c>
      <c r="E34" s="98" t="n">
        <f aca="false">(K34^0.6*N34^0.4)^(1/2)*100</f>
        <v>911.64211985869</v>
      </c>
      <c r="F34" s="99" t="n">
        <v>486</v>
      </c>
      <c r="G34" s="100" t="n">
        <f aca="false">ROUND((FA34*FB34*FC34*FD34*FE34*FF34)^(1/6),0)</f>
        <v>101</v>
      </c>
      <c r="H34" s="101" t="n">
        <f aca="false">((AC34)*(AG34)*(AJ34)*(AN34)*(AQ34)*(AU34)*(AX34)*(BB34)*(BF34)*(BJ34)*(BR34)*(BV34)*(BZ34)*(CD34))^(1/14)</f>
        <v>33.4479344395875</v>
      </c>
      <c r="I34" s="102" t="n">
        <f aca="false">(((AA34*AB34*AC34*AD34)*(AE34*AF34*AG34)*(AH34*AI34*AJ34*AK34)*(AL34*AM34*AN34)*(AO34*AP34*AQ34*AR34)*(AS34*AT34*AU34)*(AV34*AW34*AX34*AY34)*(AZ34*BA34*BB34*BC34)*(BD34*BE34*BF34*BG34)*(BH34*BI34*BJ34*BK34)*(BP34*BQ34*BR34*BS34)*(BT34*BU34*BV34*BW34)*(BX34*BY34*BZ34*CA34)*(CB34*CC34*CD34*CE34)))^(1/53)</f>
        <v>34.8660198842173</v>
      </c>
      <c r="J34" s="103" t="n">
        <f aca="false">((CN34*CO34*CP34*CQ34)*(CR34*CS34*CT34)*(CU34*CV34*CW34*CX34)*(CY34*CZ34*DA34)*(DB34*DC34*DD34*DE34)*(DF34*DG34*DH34)*(DI34*DJ34*DK34*DL34)*(DM34*DN34*DO34*DP34)*(DQ34*DR34*DS34*DT34)*(DU34*DV34*DW34*DX34)*(EC34*ED34*EE34*EF34)*(EG34*EH34*EI34*EJ34)*(EK34*EL34*EM34*EN34)*(EO34*EP34*EQ34*ER34))^(1/53)</f>
        <v>8.98669072646874</v>
      </c>
      <c r="K34" s="104" t="n">
        <f aca="false">((AC34)*(AG34)*(AJ34)*(AN34)*(AQ34)*(AU34)*(AX34))^(1/7)</f>
        <v>65.8608959469149</v>
      </c>
      <c r="L34" s="105" t="n">
        <f aca="false">(((AA34*AB34*AC34*AD34)*(AE34*AF34*AG34)*(AH34*AI34*AJ34*AK34)*(AL34*AM34*AN34)*(AO34*AP34*AQ34*AR34)*(AS34*AT34*AU34)*(AV34*AW34*AX34*AY34)))^(1/25)</f>
        <v>73.7163651310997</v>
      </c>
      <c r="M34" s="106" t="n">
        <f aca="false">((CN34*CO34*CP34*CQ34)*(CR34*CS34*CT34)*(CU34*CV34*CW34*CX34)*(CY34*CZ34*DA34)*(DB34*DC34*DD34*DE34)*(DF34*DG34*DH34)*(DI34*DJ34*DK34*DL34))^(1/25)</f>
        <v>53.2557998568351</v>
      </c>
      <c r="N34" s="60" t="n">
        <f aca="false">(P34*Q34)^(1/2)*(O34*R34*S34)^(1/3)/100</f>
        <v>117.809539944264</v>
      </c>
      <c r="O34" s="107" t="n">
        <v>9</v>
      </c>
      <c r="P34" s="107" t="n">
        <f aca="false">500*(M34/60)</f>
        <v>443.798332140292</v>
      </c>
      <c r="Q34" s="107" t="n">
        <f aca="false">1500*(M34/60)</f>
        <v>1331.39499642088</v>
      </c>
      <c r="R34" s="107" t="n">
        <v>20</v>
      </c>
      <c r="S34" s="107" t="n">
        <v>20</v>
      </c>
      <c r="T34" s="63" t="n">
        <f aca="false">(V34*W34)^(1/2)*(U34*X34*Y34)^(1/3)/100</f>
        <v>19.8798610283342</v>
      </c>
      <c r="U34" s="108" t="n">
        <v>9</v>
      </c>
      <c r="V34" s="108" t="n">
        <f aca="false">500*(J34/60)</f>
        <v>74.8890893872395</v>
      </c>
      <c r="W34" s="108" t="n">
        <f aca="false">1500*(J34/60)</f>
        <v>224.667268161718</v>
      </c>
      <c r="X34" s="108" t="n">
        <v>20</v>
      </c>
      <c r="Y34" s="108" t="n">
        <v>20</v>
      </c>
      <c r="Z34" s="133" t="n">
        <v>84.43</v>
      </c>
      <c r="AA34" s="117" t="n">
        <v>87.2</v>
      </c>
      <c r="AB34" s="117" t="n">
        <v>86</v>
      </c>
      <c r="AC34" s="117" t="n">
        <v>83</v>
      </c>
      <c r="AD34" s="117" t="n">
        <v>63.9</v>
      </c>
      <c r="AE34" s="117" t="n">
        <v>47.5</v>
      </c>
      <c r="AF34" s="117" t="n">
        <v>38.7</v>
      </c>
      <c r="AG34" s="117" t="n">
        <v>30.6</v>
      </c>
      <c r="AH34" s="117" t="n">
        <v>101.4</v>
      </c>
      <c r="AI34" s="117" t="n">
        <v>76.7</v>
      </c>
      <c r="AJ34" s="117" t="n">
        <v>56.9</v>
      </c>
      <c r="AK34" s="117" t="n">
        <v>39.8</v>
      </c>
      <c r="AL34" s="117" t="n">
        <v>117.5</v>
      </c>
      <c r="AM34" s="117" t="n">
        <v>114.8</v>
      </c>
      <c r="AN34" s="117" t="n">
        <v>96.3</v>
      </c>
      <c r="AO34" s="117" t="n">
        <v>89.5</v>
      </c>
      <c r="AP34" s="117" t="n">
        <v>88.6</v>
      </c>
      <c r="AQ34" s="117" t="n">
        <v>88.3</v>
      </c>
      <c r="AR34" s="117" t="n">
        <v>86.9</v>
      </c>
      <c r="AS34" s="117" t="n">
        <v>108.1</v>
      </c>
      <c r="AT34" s="117" t="n">
        <v>93.3</v>
      </c>
      <c r="AU34" s="117" t="n">
        <v>74.9</v>
      </c>
      <c r="AV34" s="117" t="n">
        <v>106.4</v>
      </c>
      <c r="AW34" s="117" t="n">
        <v>84</v>
      </c>
      <c r="AX34" s="117" t="n">
        <v>58.4</v>
      </c>
      <c r="AY34" s="117" t="n">
        <v>39.8</v>
      </c>
      <c r="AZ34" s="117" t="n">
        <v>33.5</v>
      </c>
      <c r="BA34" s="117" t="n">
        <v>28.8</v>
      </c>
      <c r="BB34" s="117" t="n">
        <v>26</v>
      </c>
      <c r="BC34" s="117" t="n">
        <v>20.4</v>
      </c>
      <c r="BD34" s="117" t="n">
        <v>23.2</v>
      </c>
      <c r="BE34" s="117" t="n">
        <v>20.3</v>
      </c>
      <c r="BF34" s="117" t="n">
        <v>17.8</v>
      </c>
      <c r="BG34" s="117" t="n">
        <v>13.8</v>
      </c>
      <c r="BH34" s="117" t="n">
        <v>38.5</v>
      </c>
      <c r="BI34" s="117" t="n">
        <v>33.4</v>
      </c>
      <c r="BJ34" s="117" t="n">
        <v>29</v>
      </c>
      <c r="BK34" s="117" t="n">
        <v>23.2</v>
      </c>
      <c r="BL34" s="119" t="n">
        <f aca="false">ROUND(((AZ34*BD34*BH34)^(1/3)*250),0)</f>
        <v>7761</v>
      </c>
      <c r="BM34" s="119" t="n">
        <f aca="false">ROUND(((BA34*BE34*BI34)^(1/3)*250),0)</f>
        <v>6732</v>
      </c>
      <c r="BN34" s="119" t="n">
        <f aca="false">ROUND(((BB34*BF34*BJ34)^(1/3)*250),0)</f>
        <v>5941</v>
      </c>
      <c r="BO34" s="119" t="n">
        <f aca="false">ROUND(((BC34*BG34*BK34)^(1/3)*250),0)</f>
        <v>4673</v>
      </c>
      <c r="BP34" s="120" t="n">
        <v>16.9</v>
      </c>
      <c r="BQ34" s="120" t="n">
        <v>14.1</v>
      </c>
      <c r="BR34" s="120" t="n">
        <v>11.9</v>
      </c>
      <c r="BS34" s="120" t="n">
        <v>8.8</v>
      </c>
      <c r="BT34" s="120" t="n">
        <v>18.1</v>
      </c>
      <c r="BU34" s="120" t="n">
        <v>15.4</v>
      </c>
      <c r="BV34" s="120" t="n">
        <v>13</v>
      </c>
      <c r="BW34" s="120" t="n">
        <v>9.9</v>
      </c>
      <c r="BX34" s="120" t="n">
        <v>19.3</v>
      </c>
      <c r="BY34" s="120" t="n">
        <v>15.4</v>
      </c>
      <c r="BZ34" s="120" t="n">
        <v>12.6</v>
      </c>
      <c r="CA34" s="120" t="n">
        <v>8.9</v>
      </c>
      <c r="CB34" s="120" t="n">
        <v>25.1</v>
      </c>
      <c r="CC34" s="120" t="n">
        <v>19.5</v>
      </c>
      <c r="CD34" s="120" t="n">
        <v>15.6</v>
      </c>
      <c r="CE34" s="120" t="n">
        <v>9.8</v>
      </c>
      <c r="CF34" s="118" t="n">
        <f aca="false">ROUND(120*(BP34+BT34)/2,0)</f>
        <v>2100</v>
      </c>
      <c r="CG34" s="118" t="n">
        <f aca="false">ROUND(120*(BQ34+BU34)/2,0)</f>
        <v>1770</v>
      </c>
      <c r="CH34" s="118" t="n">
        <f aca="false">ROUND(120*(BR34+BV34)/2,0)</f>
        <v>1494</v>
      </c>
      <c r="CI34" s="118" t="n">
        <f aca="false">ROUND(120*(BS34+BW34)/2,0)</f>
        <v>1122</v>
      </c>
      <c r="CJ34" s="118" t="n">
        <f aca="false">ROUND(100*(BX34+CB34)/2,0)</f>
        <v>2220</v>
      </c>
      <c r="CK34" s="118" t="n">
        <f aca="false">ROUND(100*(BY34+CC34)/2,0)</f>
        <v>1745</v>
      </c>
      <c r="CL34" s="118" t="n">
        <f aca="false">ROUND(100*(BZ34+CD34)/2,0)</f>
        <v>1410</v>
      </c>
      <c r="CM34" s="118" t="n">
        <f aca="false">ROUND(100*(CA34+CE34)/2,0)</f>
        <v>935</v>
      </c>
      <c r="CN34" s="117" t="n">
        <v>84.4</v>
      </c>
      <c r="CO34" s="117" t="n">
        <v>66.7</v>
      </c>
      <c r="CP34" s="117" t="n">
        <v>48.5</v>
      </c>
      <c r="CQ34" s="117" t="n">
        <v>30.2</v>
      </c>
      <c r="CR34" s="117" t="n">
        <v>40.5</v>
      </c>
      <c r="CS34" s="117" t="n">
        <v>29.8</v>
      </c>
      <c r="CT34" s="121" t="n">
        <v>24.7</v>
      </c>
      <c r="CU34" s="117" t="n">
        <v>82</v>
      </c>
      <c r="CV34" s="117" t="n">
        <v>58.6</v>
      </c>
      <c r="CW34" s="121" t="n">
        <v>42.6</v>
      </c>
      <c r="CX34" s="121" t="n">
        <v>27.6</v>
      </c>
      <c r="CY34" s="117" t="n">
        <v>100.1</v>
      </c>
      <c r="CZ34" s="117" t="n">
        <v>72.5</v>
      </c>
      <c r="DA34" s="121" t="n">
        <v>53</v>
      </c>
      <c r="DB34" s="117" t="n">
        <v>88.6</v>
      </c>
      <c r="DC34" s="117" t="n">
        <v>88.1</v>
      </c>
      <c r="DD34" s="117" t="n">
        <v>83.2</v>
      </c>
      <c r="DE34" s="117" t="n">
        <v>60.4</v>
      </c>
      <c r="DF34" s="117" t="n">
        <v>77.8</v>
      </c>
      <c r="DG34" s="117" t="n">
        <v>64</v>
      </c>
      <c r="DH34" s="117" t="n">
        <v>51.9</v>
      </c>
      <c r="DI34" s="117" t="n">
        <v>70.5</v>
      </c>
      <c r="DJ34" s="117" t="n">
        <v>53.7</v>
      </c>
      <c r="DK34" s="117" t="n">
        <v>34</v>
      </c>
      <c r="DL34" s="117" t="n">
        <v>20.7</v>
      </c>
      <c r="DM34" s="117" t="n">
        <v>29.4</v>
      </c>
      <c r="DN34" s="117" t="n">
        <v>24.9</v>
      </c>
      <c r="DO34" s="117" t="n">
        <v>20.6</v>
      </c>
      <c r="DP34" s="117" t="n">
        <v>15.1</v>
      </c>
      <c r="DQ34" s="117" t="n">
        <v>19.9</v>
      </c>
      <c r="DR34" s="117" t="n">
        <v>16.8</v>
      </c>
      <c r="DS34" s="117" t="n">
        <v>14</v>
      </c>
      <c r="DT34" s="117" t="n">
        <v>9.8</v>
      </c>
      <c r="DU34" s="117" t="n">
        <v>34.2</v>
      </c>
      <c r="DV34" s="117" t="n">
        <v>28.5</v>
      </c>
      <c r="DW34" s="117" t="n">
        <v>24.2</v>
      </c>
      <c r="DX34" s="117" t="n">
        <v>18.1</v>
      </c>
      <c r="DY34" s="119" t="n">
        <f aca="false">ROUND(((DM34*DQ34*DU34)^(1/3)*250),0)</f>
        <v>6787</v>
      </c>
      <c r="DZ34" s="119" t="n">
        <f aca="false">ROUND(((DN34*DR34*DV34)^(1/3)*250),0)</f>
        <v>5711</v>
      </c>
      <c r="EA34" s="119" t="n">
        <f aca="false">ROUND(((DO34*DS34*DW34)^(1/3)*250),0)</f>
        <v>4778</v>
      </c>
      <c r="EB34" s="119" t="n">
        <f aca="false">ROUND(((DP34*DT34*DX34)^(1/3)*250),0)</f>
        <v>3472</v>
      </c>
      <c r="EC34" s="120" t="n">
        <v>14</v>
      </c>
      <c r="ED34" s="120" t="n">
        <v>11.2</v>
      </c>
      <c r="EE34" s="120" t="n">
        <v>8.8</v>
      </c>
      <c r="EF34" s="120" t="n">
        <v>6.2</v>
      </c>
      <c r="EG34" s="120" t="n">
        <v>14.1</v>
      </c>
      <c r="EH34" s="120" t="n">
        <v>10.5</v>
      </c>
      <c r="EI34" s="120" t="n">
        <v>8.7</v>
      </c>
      <c r="EJ34" s="120" t="n">
        <v>4.9</v>
      </c>
      <c r="EK34" s="117" t="n">
        <v>0.01</v>
      </c>
      <c r="EL34" s="117" t="n">
        <v>0.01</v>
      </c>
      <c r="EM34" s="117" t="n">
        <v>0.01</v>
      </c>
      <c r="EN34" s="117" t="n">
        <v>0.01</v>
      </c>
      <c r="EO34" s="117" t="n">
        <v>0.01</v>
      </c>
      <c r="EP34" s="117" t="n">
        <v>0.01</v>
      </c>
      <c r="EQ34" s="117" t="n">
        <v>0.01</v>
      </c>
      <c r="ER34" s="117" t="n">
        <v>0.01</v>
      </c>
      <c r="ES34" s="118" t="n">
        <f aca="false">ROUND(120*(EC34+EG34)/2,0)</f>
        <v>1686</v>
      </c>
      <c r="ET34" s="118" t="n">
        <f aca="false">ROUND(120*(ED34+EH34)/2,0)</f>
        <v>1302</v>
      </c>
      <c r="EU34" s="118" t="n">
        <f aca="false">ROUND(120*(EE34+EI34)/2,0)</f>
        <v>1050</v>
      </c>
      <c r="EV34" s="118" t="n">
        <f aca="false">ROUND(120*(EF34+EJ34)/2,0)</f>
        <v>666</v>
      </c>
      <c r="EW34" s="118" t="n">
        <f aca="false">ROUND(100*(EK34+EO34)/2,0)</f>
        <v>1</v>
      </c>
      <c r="EX34" s="118" t="n">
        <f aca="false">ROUND(100*(EL34+EP34)/2,0)</f>
        <v>1</v>
      </c>
      <c r="EY34" s="118" t="n">
        <f aca="false">ROUND(100*(EM34+EQ34)/2,0)</f>
        <v>1</v>
      </c>
      <c r="EZ34" s="118" t="n">
        <f aca="false">ROUND(100*(EN34+ER34)/2,0)</f>
        <v>1</v>
      </c>
      <c r="FA34" s="116" t="n">
        <v>5.67</v>
      </c>
      <c r="FB34" s="116" t="n">
        <v>13.29</v>
      </c>
      <c r="FC34" s="116" t="n">
        <v>458.86</v>
      </c>
      <c r="FD34" s="116" t="n">
        <v>209.77</v>
      </c>
      <c r="FE34" s="116" t="n">
        <v>526.86</v>
      </c>
      <c r="FF34" s="116" t="n">
        <v>281.55</v>
      </c>
    </row>
    <row r="35" customFormat="false" ht="12.75" hidden="false" customHeight="false" outlineLevel="0" collapsed="false">
      <c r="A35" s="139" t="s">
        <v>93</v>
      </c>
      <c r="B35" s="97" t="n">
        <f aca="false">((I35^0.6*T35^0.4)/(F35))*15000</f>
        <v>687.424377941411</v>
      </c>
      <c r="C35" s="97" t="n">
        <f aca="false">(H35^0.6*T35^0.4)^(1/2)*200</f>
        <v>1095.56530011657</v>
      </c>
      <c r="D35" s="98" t="n">
        <f aca="false">((L35^0.6*N35^0.4)/(F35))*7000</f>
        <v>1016.6492006888</v>
      </c>
      <c r="E35" s="98" t="n">
        <f aca="false">(K35^0.6*N35^0.4)^(1/2)*100</f>
        <v>956.199681372423</v>
      </c>
      <c r="F35" s="99" t="n">
        <v>669</v>
      </c>
      <c r="G35" s="100" t="n">
        <f aca="false">ROUND((FA35*FB35*FC35*FD35*FE35*FF35)^(1/6),0)</f>
        <v>114</v>
      </c>
      <c r="H35" s="101" t="n">
        <f aca="false">((AC35)*(AG35)*(AJ35)*(AN35)*(AQ35)*(AU35)*(AX35)*(BB35)*(BF35)*(BJ35)*(BR35)*(BV35)*(BZ35)*(CD35))^(1/14)</f>
        <v>36.9214668294755</v>
      </c>
      <c r="I35" s="102" t="n">
        <f aca="false">(((AA35*AB35*AC35*AD35)*(AE35*AF35*AG35)*(AH35*AI35*AJ35*AK35)*(AL35*AM35*AN35)*(AO35*AP35*AQ35*AR35)*(AS35*AT35*AU35)*(AV35*AW35*AX35*AY35)*(AZ35*BA35*BB35*BC35)*(BD35*BE35*BF35*BG35)*(BH35*BI35*BJ35*BK35)*(BP35*BQ35*BR35*BS35)*(BT35*BU35*BV35*BW35)*(BX35*BY35*BZ35*CA35)*(CB35*CC35*CD35*CE35)))^(1/53)</f>
        <v>38.269343982432</v>
      </c>
      <c r="J35" s="103" t="n">
        <f aca="false">((CN35*CO35*CP35*CQ35)*(CR35*CS35*CT35)*(CU35*CV35*CW35*CX35)*(CY35*CZ35*DA35)*(DB35*DC35*DD35*DE35)*(DF35*DG35*DH35)*(DI35*DJ35*DK35*DL35)*(DM35*DN35*DO35*DP35)*(DQ35*DR35*DS35*DT35)*(DU35*DV35*DW35*DX35)*(EC35*ED35*EE35*EF35)*(EG35*EH35*EI35*EJ35)*(EK35*EL35*EM35*EN35)*(EO35*EP35*EQ35*ER35))^(1/53)</f>
        <v>9.93823805893139</v>
      </c>
      <c r="K35" s="104" t="n">
        <f aca="false">((AC35)*(AG35)*(AJ35)*(AN35)*(AQ35)*(AU35)*(AX35))^(1/7)</f>
        <v>71.7491537000106</v>
      </c>
      <c r="L35" s="105" t="n">
        <f aca="false">(((AA35*AB35*AC35*AD35)*(AE35*AF35*AG35)*(AH35*AI35*AJ35*AK35)*(AL35*AM35*AN35)*(AO35*AP35*AQ35*AR35)*(AS35*AT35*AU35)*(AV35*AW35*AX35*AY35)))^(1/25)</f>
        <v>79.3999330368614</v>
      </c>
      <c r="M35" s="106" t="n">
        <f aca="false">((CN35*CO35*CP35*CQ35)*(CR35*CS35*CT35)*(CU35*CV35*CW35*CX35)*(CY35*CZ35*DA35)*(DB35*DC35*DD35*DE35)*(DF35*DG35*DH35)*(DI35*DJ35*DK35*DL35))^(1/25)</f>
        <v>59.4571722766274</v>
      </c>
      <c r="N35" s="60" t="n">
        <f aca="false">(P35*Q35)^(1/2)*(O35*R35*S35)^(1/3)/100</f>
        <v>131.527873604875</v>
      </c>
      <c r="O35" s="107" t="n">
        <v>9</v>
      </c>
      <c r="P35" s="107" t="n">
        <f aca="false">500*(M35/60)</f>
        <v>495.476435638562</v>
      </c>
      <c r="Q35" s="107" t="n">
        <f aca="false">1500*(M35/60)</f>
        <v>1486.42930691569</v>
      </c>
      <c r="R35" s="107" t="n">
        <v>20</v>
      </c>
      <c r="S35" s="107" t="n">
        <v>20</v>
      </c>
      <c r="T35" s="63" t="n">
        <f aca="false">(V35*W35)^(1/2)*(U35*X35*Y35)^(1/3)/100</f>
        <v>21.9848214978788</v>
      </c>
      <c r="U35" s="108" t="n">
        <v>9</v>
      </c>
      <c r="V35" s="108" t="n">
        <f aca="false">500*(J35/60)</f>
        <v>82.8186504910949</v>
      </c>
      <c r="W35" s="108" t="n">
        <f aca="false">1500*(J35/60)</f>
        <v>248.455951473285</v>
      </c>
      <c r="X35" s="108" t="n">
        <v>20</v>
      </c>
      <c r="Y35" s="108" t="n">
        <v>20</v>
      </c>
      <c r="Z35" s="133" t="n">
        <v>84.43</v>
      </c>
      <c r="AA35" s="117" t="n">
        <v>88.8</v>
      </c>
      <c r="AB35" s="117" t="n">
        <v>88</v>
      </c>
      <c r="AC35" s="117" t="n">
        <v>86.6</v>
      </c>
      <c r="AD35" s="117" t="n">
        <v>71.2</v>
      </c>
      <c r="AE35" s="117" t="n">
        <v>50.9</v>
      </c>
      <c r="AF35" s="117" t="n">
        <v>41.9</v>
      </c>
      <c r="AG35" s="117" t="n">
        <v>33.7</v>
      </c>
      <c r="AH35" s="117" t="n">
        <v>111.7</v>
      </c>
      <c r="AI35" s="117" t="n">
        <v>85.7</v>
      </c>
      <c r="AJ35" s="117" t="n">
        <v>63.8</v>
      </c>
      <c r="AK35" s="117" t="n">
        <v>44.8</v>
      </c>
      <c r="AL35" s="117" t="n">
        <v>119.6</v>
      </c>
      <c r="AM35" s="117" t="n">
        <v>119.2</v>
      </c>
      <c r="AN35" s="117" t="n">
        <v>104.1</v>
      </c>
      <c r="AO35" s="117" t="n">
        <v>91.6</v>
      </c>
      <c r="AP35" s="117" t="n">
        <v>90.7</v>
      </c>
      <c r="AQ35" s="117" t="n">
        <v>90.6</v>
      </c>
      <c r="AR35" s="117" t="n">
        <v>88.4</v>
      </c>
      <c r="AS35" s="117" t="n">
        <v>116.5</v>
      </c>
      <c r="AT35" s="117" t="n">
        <v>104</v>
      </c>
      <c r="AU35" s="117" t="n">
        <v>84.2</v>
      </c>
      <c r="AV35" s="117" t="n">
        <v>119.7</v>
      </c>
      <c r="AW35" s="117" t="n">
        <v>93.4</v>
      </c>
      <c r="AX35" s="117" t="n">
        <v>66.2</v>
      </c>
      <c r="AY35" s="117" t="n">
        <v>44.3</v>
      </c>
      <c r="AZ35" s="117" t="n">
        <v>36.5</v>
      </c>
      <c r="BA35" s="117" t="n">
        <v>31.7</v>
      </c>
      <c r="BB35" s="117" t="n">
        <v>28.8</v>
      </c>
      <c r="BC35" s="117" t="n">
        <v>22.6</v>
      </c>
      <c r="BD35" s="117" t="n">
        <v>25.7</v>
      </c>
      <c r="BE35" s="117" t="n">
        <v>22.5</v>
      </c>
      <c r="BF35" s="117" t="n">
        <v>19.7</v>
      </c>
      <c r="BG35" s="117" t="n">
        <v>15.4</v>
      </c>
      <c r="BH35" s="117" t="n">
        <v>42.7</v>
      </c>
      <c r="BI35" s="117" t="n">
        <v>37.2</v>
      </c>
      <c r="BJ35" s="117" t="n">
        <v>32.4</v>
      </c>
      <c r="BK35" s="117" t="n">
        <v>25.9</v>
      </c>
      <c r="BL35" s="119" t="n">
        <f aca="false">ROUND(((AZ35*BD35*BH35)^(1/3)*250),0)</f>
        <v>8554</v>
      </c>
      <c r="BM35" s="119" t="n">
        <f aca="false">ROUND(((BA35*BE35*BI35)^(1/3)*250),0)</f>
        <v>7456</v>
      </c>
      <c r="BN35" s="119" t="n">
        <f aca="false">ROUND(((BB35*BF35*BJ35)^(1/3)*250),0)</f>
        <v>6598</v>
      </c>
      <c r="BO35" s="119" t="n">
        <f aca="false">ROUND(((BC35*BG35*BK35)^(1/3)*250),0)</f>
        <v>5203</v>
      </c>
      <c r="BP35" s="120" t="n">
        <v>19</v>
      </c>
      <c r="BQ35" s="120" t="n">
        <v>15.9</v>
      </c>
      <c r="BR35" s="120" t="n">
        <v>13.4</v>
      </c>
      <c r="BS35" s="120" t="n">
        <v>9.9</v>
      </c>
      <c r="BT35" s="120" t="n">
        <v>20.2</v>
      </c>
      <c r="BU35" s="120" t="n">
        <v>17.3</v>
      </c>
      <c r="BV35" s="120" t="n">
        <v>14.6</v>
      </c>
      <c r="BW35" s="120" t="n">
        <v>11.2</v>
      </c>
      <c r="BX35" s="120" t="n">
        <v>21.7</v>
      </c>
      <c r="BY35" s="120" t="n">
        <v>17.4</v>
      </c>
      <c r="BZ35" s="120" t="n">
        <v>14.2</v>
      </c>
      <c r="CA35" s="120" t="n">
        <v>9.4</v>
      </c>
      <c r="CB35" s="120" t="n">
        <v>28</v>
      </c>
      <c r="CC35" s="120" t="n">
        <v>21.9</v>
      </c>
      <c r="CD35" s="120" t="n">
        <v>17.5</v>
      </c>
      <c r="CE35" s="120" t="n">
        <v>11.4</v>
      </c>
      <c r="CF35" s="118" t="n">
        <f aca="false">ROUND(120*(BP35+BT35)/2,0)</f>
        <v>2352</v>
      </c>
      <c r="CG35" s="118" t="n">
        <f aca="false">ROUND(120*(BQ35+BU35)/2,0)</f>
        <v>1992</v>
      </c>
      <c r="CH35" s="118" t="n">
        <f aca="false">ROUND(120*(BR35+BV35)/2,0)</f>
        <v>1680</v>
      </c>
      <c r="CI35" s="118" t="n">
        <f aca="false">ROUND(120*(BS35+BW35)/2,0)</f>
        <v>1266</v>
      </c>
      <c r="CJ35" s="118" t="n">
        <f aca="false">ROUND(100*(BX35+CB35)/2,0)</f>
        <v>2485</v>
      </c>
      <c r="CK35" s="118" t="n">
        <f aca="false">ROUND(100*(BY35+CC35)/2,0)</f>
        <v>1965</v>
      </c>
      <c r="CL35" s="118" t="n">
        <f aca="false">ROUND(100*(BZ35+CD35)/2,0)</f>
        <v>1585</v>
      </c>
      <c r="CM35" s="118" t="n">
        <f aca="false">ROUND(100*(CA35+CE35)/2,0)</f>
        <v>1040</v>
      </c>
      <c r="CN35" s="117" t="n">
        <v>86.5</v>
      </c>
      <c r="CO35" s="117" t="n">
        <v>73.6</v>
      </c>
      <c r="CP35" s="121" t="n">
        <v>54.2</v>
      </c>
      <c r="CQ35" s="121" t="n">
        <v>33.9</v>
      </c>
      <c r="CR35" s="117" t="n">
        <v>46.3</v>
      </c>
      <c r="CS35" s="117" t="n">
        <v>34.1</v>
      </c>
      <c r="CT35" s="121" t="n">
        <v>28.1</v>
      </c>
      <c r="CU35" s="117" t="n">
        <v>91.5</v>
      </c>
      <c r="CV35" s="117" t="n">
        <v>66</v>
      </c>
      <c r="CW35" s="121" t="n">
        <v>48</v>
      </c>
      <c r="CX35" s="121" t="n">
        <v>31</v>
      </c>
      <c r="CY35" s="117" t="n">
        <v>109</v>
      </c>
      <c r="CZ35" s="117" t="n">
        <v>80.2</v>
      </c>
      <c r="DA35" s="121" t="n">
        <v>58.6</v>
      </c>
      <c r="DB35" s="117" t="n">
        <v>91.9</v>
      </c>
      <c r="DC35" s="117" t="n">
        <v>90.3</v>
      </c>
      <c r="DD35" s="121" t="n">
        <v>89.4</v>
      </c>
      <c r="DE35" s="121" t="n">
        <v>67.4</v>
      </c>
      <c r="DF35" s="117" t="n">
        <v>83.8</v>
      </c>
      <c r="DG35" s="117" t="n">
        <v>68.5</v>
      </c>
      <c r="DH35" s="121" t="n">
        <v>57.4</v>
      </c>
      <c r="DI35" s="117" t="n">
        <v>85.8</v>
      </c>
      <c r="DJ35" s="117" t="n">
        <v>62.9</v>
      </c>
      <c r="DK35" s="117" t="n">
        <v>43</v>
      </c>
      <c r="DL35" s="117" t="n">
        <v>24.8</v>
      </c>
      <c r="DM35" s="117" t="n">
        <v>33.5</v>
      </c>
      <c r="DN35" s="117" t="n">
        <v>28.7</v>
      </c>
      <c r="DO35" s="117" t="n">
        <v>24</v>
      </c>
      <c r="DP35" s="117" t="n">
        <v>16.7</v>
      </c>
      <c r="DQ35" s="117" t="n">
        <v>23.6</v>
      </c>
      <c r="DR35" s="117" t="n">
        <v>20.2</v>
      </c>
      <c r="DS35" s="117" t="n">
        <v>16.9</v>
      </c>
      <c r="DT35" s="117" t="n">
        <v>10.9</v>
      </c>
      <c r="DU35" s="117" t="n">
        <v>38.4</v>
      </c>
      <c r="DV35" s="117" t="n">
        <v>32.2</v>
      </c>
      <c r="DW35" s="117" t="n">
        <v>27.4</v>
      </c>
      <c r="DX35" s="117" t="n">
        <v>20.3</v>
      </c>
      <c r="DY35" s="119" t="n">
        <f aca="false">ROUND(((DM35*DQ35*DU35)^(1/3)*250),0)</f>
        <v>7799</v>
      </c>
      <c r="DZ35" s="119" t="n">
        <f aca="false">ROUND(((DN35*DR35*DV35)^(1/3)*250),0)</f>
        <v>6632</v>
      </c>
      <c r="EA35" s="119" t="n">
        <f aca="false">ROUND(((DO35*DS35*DW35)^(1/3)*250),0)</f>
        <v>5579</v>
      </c>
      <c r="EB35" s="119" t="n">
        <f aca="false">ROUND(((DP35*DT35*DX35)^(1/3)*250),0)</f>
        <v>3865</v>
      </c>
      <c r="EC35" s="120" t="n">
        <v>15.7</v>
      </c>
      <c r="ED35" s="120" t="n">
        <v>12.5</v>
      </c>
      <c r="EE35" s="120" t="n">
        <v>9.8</v>
      </c>
      <c r="EF35" s="120" t="n">
        <v>6.9</v>
      </c>
      <c r="EG35" s="120" t="n">
        <v>15.8</v>
      </c>
      <c r="EH35" s="120" t="n">
        <v>11.7</v>
      </c>
      <c r="EI35" s="120" t="n">
        <v>9.6</v>
      </c>
      <c r="EJ35" s="120" t="n">
        <v>5.8</v>
      </c>
      <c r="EK35" s="117" t="n">
        <v>0.01</v>
      </c>
      <c r="EL35" s="117" t="n">
        <v>0.01</v>
      </c>
      <c r="EM35" s="117" t="n">
        <v>0.01</v>
      </c>
      <c r="EN35" s="117" t="n">
        <v>0.01</v>
      </c>
      <c r="EO35" s="117" t="n">
        <v>0.01</v>
      </c>
      <c r="EP35" s="117" t="n">
        <v>0.01</v>
      </c>
      <c r="EQ35" s="117" t="n">
        <v>0.01</v>
      </c>
      <c r="ER35" s="117" t="n">
        <v>0.01</v>
      </c>
      <c r="ES35" s="118" t="n">
        <f aca="false">ROUND(120*(EC35+EG35)/2,0)</f>
        <v>1890</v>
      </c>
      <c r="ET35" s="118" t="n">
        <f aca="false">ROUND(120*(ED35+EH35)/2,0)</f>
        <v>1452</v>
      </c>
      <c r="EU35" s="118" t="n">
        <f aca="false">ROUND(120*(EE35+EI35)/2,0)</f>
        <v>1164</v>
      </c>
      <c r="EV35" s="118" t="n">
        <f aca="false">ROUND(120*(EF35+EJ35)/2,0)</f>
        <v>762</v>
      </c>
      <c r="EW35" s="118" t="n">
        <f aca="false">ROUND(100*(EK35+EO35)/2,0)</f>
        <v>1</v>
      </c>
      <c r="EX35" s="118" t="n">
        <f aca="false">ROUND(100*(EL35+EP35)/2,0)</f>
        <v>1</v>
      </c>
      <c r="EY35" s="118" t="n">
        <f aca="false">ROUND(100*(EM35+EQ35)/2,0)</f>
        <v>1</v>
      </c>
      <c r="EZ35" s="118" t="n">
        <f aca="false">ROUND(100*(EN35+ER35)/2,0)</f>
        <v>1</v>
      </c>
      <c r="FA35" s="116" t="n">
        <v>6.37</v>
      </c>
      <c r="FB35" s="116" t="n">
        <v>14.93</v>
      </c>
      <c r="FC35" s="116" t="n">
        <v>513.67</v>
      </c>
      <c r="FD35" s="116" t="n">
        <v>237.74</v>
      </c>
      <c r="FE35" s="116" t="n">
        <v>587.55</v>
      </c>
      <c r="FF35" s="116" t="n">
        <v>317.24</v>
      </c>
    </row>
    <row r="36" customFormat="false" ht="12.75" hidden="false" customHeight="false" outlineLevel="0" collapsed="false">
      <c r="A36" s="139" t="s">
        <v>94</v>
      </c>
      <c r="B36" s="97" t="n">
        <f aca="false">((I36^0.6*T36^0.4)/(F36))*15000</f>
        <v>692.492746965031</v>
      </c>
      <c r="C36" s="97" t="n">
        <f aca="false">(H36^0.6*T36^0.4)^(1/2)*200</f>
        <v>1154.05623833559</v>
      </c>
      <c r="D36" s="98" t="n">
        <f aca="false">((L36^0.6*N36^0.4)/(F36))*7000</f>
        <v>1006.6910539788</v>
      </c>
      <c r="E36" s="98" t="n">
        <f aca="false">(K36^0.6*N36^0.4)^(1/2)*100</f>
        <v>1001.9218496329</v>
      </c>
      <c r="F36" s="99" t="n">
        <v>735</v>
      </c>
      <c r="G36" s="100" t="n">
        <f aca="false">ROUND((FA36*FB36*FC36*FD36*FE36*FF36)^(1/6),0)</f>
        <v>129</v>
      </c>
      <c r="H36" s="101" t="n">
        <f aca="false">((AC36)*(AG36)*(AJ36)*(AN36)*(AQ36)*(AU36)*(AX36)*(BB36)*(BF36)*(BJ36)*(BR36)*(BV36)*(BZ36)*(CD36))^(1/14)</f>
        <v>40.8422112473156</v>
      </c>
      <c r="I36" s="102" t="n">
        <f aca="false">(((AA36*AB36*AC36*AD36)*(AE36*AF36*AG36)*(AH36*AI36*AJ36*AK36)*(AL36*AM36*AN36)*(AO36*AP36*AQ36*AR36)*(AS36*AT36*AU36)*(AV36*AW36*AX36*AY36)*(AZ36*BA36*BB36*BC36)*(BD36*BE36*BF36*BG36)*(BH36*BI36*BJ36*BK36)*(BP36*BQ36*BR36*BS36)*(BT36*BU36*BV36*BW36)*(BX36*BY36*BZ36*CA36)*(CB36*CC36*CD36*CE36)))^(1/53)</f>
        <v>42.1507045368333</v>
      </c>
      <c r="J36" s="103" t="n">
        <f aca="false">((CN36*CO36*CP36*CQ36)*(CR36*CS36*CT36)*(CU36*CV36*CW36*CX36)*(CY36*CZ36*DA36)*(DB36*DC36*DD36*DE36)*(DF36*DG36*DH36)*(DI36*DJ36*DK36*DL36)*(DM36*DN36*DO36*DP36)*(DQ36*DR36*DS36*DT36)*(DU36*DV36*DW36*DX36)*(EC36*ED36*EE36*EF36)*(EG36*EH36*EI36*EJ36)*(EK36*EL36*EM36*EN36)*(EO36*EP36*EQ36*ER36))^(1/53)</f>
        <v>11.079176147337</v>
      </c>
      <c r="K36" s="104" t="n">
        <f aca="false">((AC36)*(AG36)*(AJ36)*(AN36)*(AQ36)*(AU36)*(AX36))^(1/7)</f>
        <v>78.0347303678781</v>
      </c>
      <c r="L36" s="105" t="n">
        <f aca="false">(((AA36*AB36*AC36*AD36)*(AE36*AF36*AG36)*(AH36*AI36*AJ36*AK36)*(AL36*AM36*AN36)*(AO36*AP36*AQ36*AR36)*(AS36*AT36*AU36)*(AV36*AW36*AX36*AY36)))^(1/25)</f>
        <v>85.0454249775486</v>
      </c>
      <c r="M36" s="106" t="n">
        <f aca="false">((CN36*CO36*CP36*CQ36)*(CR36*CS36*CT36)*(CU36*CV36*CW36*CX36)*(CY36*CZ36*DA36)*(DB36*DC36*DD36*DE36)*(DF36*DG36*DH36)*(DI36*DJ36*DK36*DL36))^(1/25)</f>
        <v>66.210030664751</v>
      </c>
      <c r="N36" s="60" t="n">
        <f aca="false">(P36*Q36)^(1/2)*(O36*R36*S36)^(1/3)/100</f>
        <v>146.466174074537</v>
      </c>
      <c r="O36" s="107" t="n">
        <v>9</v>
      </c>
      <c r="P36" s="107" t="n">
        <f aca="false">500*(M36/60)</f>
        <v>551.750255539591</v>
      </c>
      <c r="Q36" s="107" t="n">
        <f aca="false">1500*(M36/60)</f>
        <v>1655.25076661877</v>
      </c>
      <c r="R36" s="107" t="n">
        <v>20</v>
      </c>
      <c r="S36" s="107" t="n">
        <v>20</v>
      </c>
      <c r="T36" s="63" t="n">
        <f aca="false">(V36*W36)^(1/2)*(U36*X36*Y36)^(1/3)/100</f>
        <v>24.5087417405808</v>
      </c>
      <c r="U36" s="108" t="n">
        <v>9</v>
      </c>
      <c r="V36" s="108" t="n">
        <f aca="false">500*(J36/60)</f>
        <v>92.3264678944749</v>
      </c>
      <c r="W36" s="108" t="n">
        <f aca="false">1500*(J36/60)</f>
        <v>276.979403683425</v>
      </c>
      <c r="X36" s="108" t="n">
        <v>20</v>
      </c>
      <c r="Y36" s="108" t="n">
        <v>20</v>
      </c>
      <c r="Z36" s="133" t="n">
        <v>84.43</v>
      </c>
      <c r="AA36" s="123" t="n">
        <v>88.3</v>
      </c>
      <c r="AB36" s="123" t="n">
        <v>88.1</v>
      </c>
      <c r="AC36" s="123" t="n">
        <v>87.8</v>
      </c>
      <c r="AD36" s="123" t="n">
        <v>78.9</v>
      </c>
      <c r="AE36" s="123" t="n">
        <v>53.3</v>
      </c>
      <c r="AF36" s="123" t="n">
        <v>46</v>
      </c>
      <c r="AG36" s="123" t="n">
        <v>37.1</v>
      </c>
      <c r="AH36" s="123" t="n">
        <v>121.8</v>
      </c>
      <c r="AI36" s="123" t="n">
        <v>98.4</v>
      </c>
      <c r="AJ36" s="123" t="n">
        <v>74.4</v>
      </c>
      <c r="AK36" s="123" t="n">
        <v>52.1</v>
      </c>
      <c r="AL36" s="123" t="n">
        <v>121</v>
      </c>
      <c r="AM36" s="123" t="n">
        <v>119.3</v>
      </c>
      <c r="AN36" s="123" t="n">
        <v>110.8</v>
      </c>
      <c r="AO36" s="123" t="n">
        <v>91.9</v>
      </c>
      <c r="AP36" s="123" t="n">
        <v>90.7</v>
      </c>
      <c r="AQ36" s="123" t="n">
        <v>90.7</v>
      </c>
      <c r="AR36" s="123" t="n">
        <v>89.4</v>
      </c>
      <c r="AS36" s="123" t="n">
        <v>121.1</v>
      </c>
      <c r="AT36" s="123" t="n">
        <v>115.4</v>
      </c>
      <c r="AU36" s="123" t="n">
        <v>97.9</v>
      </c>
      <c r="AV36" s="123" t="n">
        <v>136.1</v>
      </c>
      <c r="AW36" s="123" t="n">
        <v>102.9</v>
      </c>
      <c r="AX36" s="123" t="n">
        <v>73.9</v>
      </c>
      <c r="AY36" s="123" t="n">
        <v>50</v>
      </c>
      <c r="AZ36" s="123" t="n">
        <v>39.2</v>
      </c>
      <c r="BA36" s="123" t="n">
        <v>35.4</v>
      </c>
      <c r="BB36" s="123" t="n">
        <v>32.4</v>
      </c>
      <c r="BC36" s="123" t="n">
        <v>25.4</v>
      </c>
      <c r="BD36" s="123" t="n">
        <v>27.8</v>
      </c>
      <c r="BE36" s="123" t="n">
        <v>24.6</v>
      </c>
      <c r="BF36" s="123" t="n">
        <v>21.6</v>
      </c>
      <c r="BG36" s="123" t="n">
        <v>17.1</v>
      </c>
      <c r="BH36" s="123" t="n">
        <v>47.5</v>
      </c>
      <c r="BI36" s="123" t="n">
        <v>41.6</v>
      </c>
      <c r="BJ36" s="123" t="n">
        <v>36.4</v>
      </c>
      <c r="BK36" s="123" t="n">
        <v>29.3</v>
      </c>
      <c r="BL36" s="119" t="n">
        <f aca="false">ROUND(((AZ36*BD36*BH36)^(1/3)*250),0)</f>
        <v>9317</v>
      </c>
      <c r="BM36" s="119" t="n">
        <f aca="false">ROUND(((BA36*BE36*BI36)^(1/3)*250),0)</f>
        <v>8272</v>
      </c>
      <c r="BN36" s="119" t="n">
        <f aca="false">ROUND(((BB36*BF36*BJ36)^(1/3)*250),0)</f>
        <v>7356</v>
      </c>
      <c r="BO36" s="119" t="n">
        <f aca="false">ROUND(((BC36*BG36*BK36)^(1/3)*250),0)</f>
        <v>5837</v>
      </c>
      <c r="BP36" s="120" t="n">
        <v>20.9</v>
      </c>
      <c r="BQ36" s="120" t="n">
        <v>17.6</v>
      </c>
      <c r="BR36" s="120" t="n">
        <v>14.9</v>
      </c>
      <c r="BS36" s="120" t="n">
        <v>11.5</v>
      </c>
      <c r="BT36" s="120" t="n">
        <v>22.3</v>
      </c>
      <c r="BU36" s="120" t="n">
        <v>19.1</v>
      </c>
      <c r="BV36" s="120" t="n">
        <v>16.3</v>
      </c>
      <c r="BW36" s="120" t="n">
        <v>12.7</v>
      </c>
      <c r="BX36" s="120" t="n">
        <v>24.8</v>
      </c>
      <c r="BY36" s="120" t="n">
        <v>19.9</v>
      </c>
      <c r="BZ36" s="120" t="n">
        <v>16.4</v>
      </c>
      <c r="CA36" s="120" t="n">
        <v>12</v>
      </c>
      <c r="CB36" s="120" t="n">
        <v>31.5</v>
      </c>
      <c r="CC36" s="120" t="n">
        <v>24.8</v>
      </c>
      <c r="CD36" s="120" t="n">
        <v>20.1</v>
      </c>
      <c r="CE36" s="120" t="n">
        <v>14.5</v>
      </c>
      <c r="CF36" s="118" t="n">
        <f aca="false">ROUND(120*(BP36+BT36)/2,0)</f>
        <v>2592</v>
      </c>
      <c r="CG36" s="118" t="n">
        <f aca="false">ROUND(120*(BQ36+BU36)/2,0)</f>
        <v>2202</v>
      </c>
      <c r="CH36" s="118" t="n">
        <f aca="false">ROUND(120*(BR36+BV36)/2,0)</f>
        <v>1872</v>
      </c>
      <c r="CI36" s="118" t="n">
        <f aca="false">ROUND(120*(BS36+BW36)/2,0)</f>
        <v>1452</v>
      </c>
      <c r="CJ36" s="118" t="n">
        <f aca="false">ROUND(100*(BX36+CB36)/2,0)</f>
        <v>2815</v>
      </c>
      <c r="CK36" s="118" t="n">
        <f aca="false">ROUND(100*(BY36+CC36)/2,0)</f>
        <v>2235</v>
      </c>
      <c r="CL36" s="118" t="n">
        <f aca="false">ROUND(100*(BZ36+CD36)/2,0)</f>
        <v>1825</v>
      </c>
      <c r="CM36" s="118" t="n">
        <f aca="false">ROUND(100*(CA36+CE36)/2,0)</f>
        <v>1325</v>
      </c>
      <c r="CN36" s="123" t="n">
        <v>88.9</v>
      </c>
      <c r="CO36" s="123" t="n">
        <v>80.3</v>
      </c>
      <c r="CP36" s="123" t="n">
        <v>64.6</v>
      </c>
      <c r="CQ36" s="123" t="n">
        <v>42.2</v>
      </c>
      <c r="CR36" s="123" t="n">
        <v>46.8</v>
      </c>
      <c r="CS36" s="123" t="n">
        <v>36.7</v>
      </c>
      <c r="CT36" s="123" t="n">
        <v>29.3</v>
      </c>
      <c r="CU36" s="123" t="n">
        <v>105</v>
      </c>
      <c r="CV36" s="123" t="n">
        <v>76.7</v>
      </c>
      <c r="CW36" s="123" t="n">
        <v>56.5</v>
      </c>
      <c r="CX36" s="123" t="n">
        <v>37.8</v>
      </c>
      <c r="CY36" s="123" t="n">
        <v>113.1</v>
      </c>
      <c r="CZ36" s="123" t="n">
        <v>92.2</v>
      </c>
      <c r="DA36" s="124" t="n">
        <v>69.1</v>
      </c>
      <c r="DB36" s="123" t="n">
        <v>91.9</v>
      </c>
      <c r="DC36" s="123" t="n">
        <v>90</v>
      </c>
      <c r="DD36" s="123" t="n">
        <v>88.6</v>
      </c>
      <c r="DE36" s="123" t="n">
        <v>81.9</v>
      </c>
      <c r="DF36" s="123" t="n">
        <v>101.7</v>
      </c>
      <c r="DG36" s="123" t="n">
        <v>84.3</v>
      </c>
      <c r="DH36" s="123" t="n">
        <v>71.2</v>
      </c>
      <c r="DI36" s="123" t="n">
        <v>89.9</v>
      </c>
      <c r="DJ36" s="123" t="n">
        <v>66.9</v>
      </c>
      <c r="DK36" s="123" t="n">
        <v>43</v>
      </c>
      <c r="DL36" s="123" t="n">
        <v>29</v>
      </c>
      <c r="DM36" s="123" t="n">
        <v>36.3</v>
      </c>
      <c r="DN36" s="123" t="n">
        <v>31.6</v>
      </c>
      <c r="DO36" s="123" t="n">
        <v>26.8</v>
      </c>
      <c r="DP36" s="123" t="n">
        <v>20.5</v>
      </c>
      <c r="DQ36" s="123" t="n">
        <v>24.6</v>
      </c>
      <c r="DR36" s="123" t="n">
        <v>20.8</v>
      </c>
      <c r="DS36" s="123" t="n">
        <v>17.7</v>
      </c>
      <c r="DT36" s="123" t="n">
        <v>13.5</v>
      </c>
      <c r="DU36" s="123" t="n">
        <v>42.6</v>
      </c>
      <c r="DV36" s="123" t="n">
        <v>36.2</v>
      </c>
      <c r="DW36" s="123" t="n">
        <v>31</v>
      </c>
      <c r="DX36" s="123" t="n">
        <v>23.5</v>
      </c>
      <c r="DY36" s="119" t="n">
        <f aca="false">ROUND(((DM36*DQ36*DU36)^(1/3)*250),0)</f>
        <v>8408</v>
      </c>
      <c r="DZ36" s="119" t="n">
        <f aca="false">ROUND(((DN36*DR36*DV36)^(1/3)*250),0)</f>
        <v>7191</v>
      </c>
      <c r="EA36" s="119" t="n">
        <f aca="false">ROUND(((DO36*DS36*DW36)^(1/3)*250),0)</f>
        <v>6125</v>
      </c>
      <c r="EB36" s="119" t="n">
        <f aca="false">ROUND(((DP36*DT36*DX36)^(1/3)*250),0)</f>
        <v>4667</v>
      </c>
      <c r="EC36" s="120" t="n">
        <v>17.6</v>
      </c>
      <c r="ED36" s="120" t="n">
        <v>14.4</v>
      </c>
      <c r="EE36" s="120" t="n">
        <v>12</v>
      </c>
      <c r="EF36" s="120" t="n">
        <v>8.9</v>
      </c>
      <c r="EG36" s="120" t="n">
        <v>17.7</v>
      </c>
      <c r="EH36" s="120" t="n">
        <v>14.6</v>
      </c>
      <c r="EI36" s="120" t="n">
        <v>12.3</v>
      </c>
      <c r="EJ36" s="120" t="n">
        <v>9.2</v>
      </c>
      <c r="EK36" s="117" t="n">
        <v>0.01</v>
      </c>
      <c r="EL36" s="117" t="n">
        <v>0.01</v>
      </c>
      <c r="EM36" s="117" t="n">
        <v>0.01</v>
      </c>
      <c r="EN36" s="117" t="n">
        <v>0.01</v>
      </c>
      <c r="EO36" s="117" t="n">
        <v>0.01</v>
      </c>
      <c r="EP36" s="117" t="n">
        <v>0.01</v>
      </c>
      <c r="EQ36" s="117" t="n">
        <v>0.01</v>
      </c>
      <c r="ER36" s="117" t="n">
        <v>0.01</v>
      </c>
      <c r="ES36" s="118" t="n">
        <f aca="false">ROUND(120*(EC36+EG36)/2,0)</f>
        <v>2118</v>
      </c>
      <c r="ET36" s="118" t="n">
        <f aca="false">ROUND(120*(ED36+EH36)/2,0)</f>
        <v>1740</v>
      </c>
      <c r="EU36" s="118" t="n">
        <f aca="false">ROUND(120*(EE36+EI36)/2,0)</f>
        <v>1458</v>
      </c>
      <c r="EV36" s="118" t="n">
        <f aca="false">ROUND(120*(EF36+EJ36)/2,0)</f>
        <v>1086</v>
      </c>
      <c r="EW36" s="118" t="n">
        <f aca="false">ROUND(100*(EK36+EO36)/2,0)</f>
        <v>1</v>
      </c>
      <c r="EX36" s="118" t="n">
        <f aca="false">ROUND(100*(EL36+EP36)/2,0)</f>
        <v>1</v>
      </c>
      <c r="EY36" s="118" t="n">
        <f aca="false">ROUND(100*(EM36+EQ36)/2,0)</f>
        <v>1</v>
      </c>
      <c r="EZ36" s="118" t="n">
        <f aca="false">ROUND(100*(EN36+ER36)/2,0)</f>
        <v>1</v>
      </c>
      <c r="FA36" s="116" t="n">
        <v>7.21</v>
      </c>
      <c r="FB36" s="116" t="n">
        <v>16.96</v>
      </c>
      <c r="FC36" s="116" t="n">
        <v>587.56</v>
      </c>
      <c r="FD36" s="116" t="n">
        <v>269.37</v>
      </c>
      <c r="FE36" s="116" t="n">
        <v>659.25</v>
      </c>
      <c r="FF36" s="116" t="n">
        <v>358.23</v>
      </c>
    </row>
    <row r="37" customFormat="false" ht="12.75" hidden="false" customHeight="false" outlineLevel="0" collapsed="false">
      <c r="A37" s="96" t="s">
        <v>95</v>
      </c>
      <c r="B37" s="97" t="n">
        <f aca="false">((I37^0.6*T37^0.4)/(F37))*15000</f>
        <v>1093.31098681705</v>
      </c>
      <c r="C37" s="97" t="n">
        <f aca="false">(H37^0.6*T37^0.4)^(1/2)*200</f>
        <v>1057.2559205533</v>
      </c>
      <c r="D37" s="98" t="n">
        <f aca="false">((L37^0.6*N37^0.4)/(F37))*7000</f>
        <v>1649.87642581811</v>
      </c>
      <c r="E37" s="98" t="n">
        <f aca="false">(K37^0.6*N37^0.4)^(1/2)*100</f>
        <v>930.140974725543</v>
      </c>
      <c r="F37" s="99" t="n">
        <v>392</v>
      </c>
      <c r="G37" s="100" t="n">
        <f aca="false">ROUND((FA37*FB37*FC37*FD37*FE37*FF37)^(1/6),0)</f>
        <v>105</v>
      </c>
      <c r="H37" s="101" t="n">
        <f aca="false">((AC37)*(AG37)*(AJ37)*(AN37)*(AQ37)*(AU37)*(AX37)*(BB37)*(BF37)*(BJ37)*(BR37)*(BV37)*(BZ37)*(CD37))^(1/14)</f>
        <v>34.4828873257625</v>
      </c>
      <c r="I37" s="102" t="n">
        <f aca="false">(((AA37*AB37*AC37*AD37)*(AE37*AF37*AG37)*(AH37*AI37*AJ37*AK37)*(AL37*AM37*AN37)*(AO37*AP37*AQ37*AR37)*(AS37*AT37*AU37)*(AV37*AW37*AX37*AY37)*(AZ37*BA37*BB37*BC37)*(BD37*BE37*BF37*BG37)*(BH37*BI37*BJ37*BK37)*(BP37*BQ37*BR37*BS37)*(BT37*BU37*BV37*BW37)*(BX37*BY37*BZ37*CA37)*(CB37*CC37*CD37*CE37)))^(1/53)</f>
        <v>35.7822289155974</v>
      </c>
      <c r="J37" s="103" t="n">
        <f aca="false">((CN37*CO37*CP37*CQ37)*(CR37*CS37*CT37)*(CU37*CV37*CW37*CX37)*(CY37*CZ37*DA37)*(DB37*DC37*DD37*DE37)*(DF37*DG37*DH37)*(DI37*DJ37*DK37*DL37)*(DM37*DN37*DO37*DP37)*(DQ37*DR37*DS37*DT37)*(DU37*DV37*DW37*DX37)*(EC37*ED37*EE37*EF37)*(EG37*EH37*EI37*EJ37)*(EK37*EL37*EM37*EN37)*(EO37*EP37*EQ37*ER37))^(1/53)</f>
        <v>9.21577086165161</v>
      </c>
      <c r="K37" s="104" t="n">
        <f aca="false">((AC37)*(AG37)*(AJ37)*(AN37)*(AQ37)*(AU37)*(AX37))^(1/7)</f>
        <v>68.7210543355067</v>
      </c>
      <c r="L37" s="105" t="n">
        <f aca="false">(((AA37*AB37*AC37*AD37)*(AE37*AF37*AG37)*(AH37*AI37*AJ37*AK37)*(AL37*AM37*AN37)*(AO37*AP37*AQ37*AR37)*(AS37*AT37*AU37)*(AV37*AW37*AX37*AY37)))^(1/25)</f>
        <v>76.6760325162552</v>
      </c>
      <c r="M37" s="106" t="n">
        <f aca="false">((CN37*CO37*CP37*CQ37)*(CR37*CS37*CT37)*(CU37*CV37*CW37*CX37)*(CY37*CZ37*DA37)*(DB37*DC37*DD37*DE37)*(DF37*DG37*DH37)*(DI37*DJ37*DK37*DL37))^(1/25)</f>
        <v>55.2453351907754</v>
      </c>
      <c r="N37" s="60" t="n">
        <f aca="false">(P37*Q37)^(1/2)*(O37*R37*S37)^(1/3)/100</f>
        <v>122.210680158559</v>
      </c>
      <c r="O37" s="107" t="n">
        <v>9</v>
      </c>
      <c r="P37" s="107" t="n">
        <f aca="false">500*(M37/60)</f>
        <v>460.377793256462</v>
      </c>
      <c r="Q37" s="107" t="n">
        <f aca="false">1500*(M37/60)</f>
        <v>1381.13337976939</v>
      </c>
      <c r="R37" s="107" t="n">
        <v>20</v>
      </c>
      <c r="S37" s="107" t="n">
        <v>20</v>
      </c>
      <c r="T37" s="63" t="n">
        <f aca="false">(V37*W37)^(1/2)*(U37*X37*Y37)^(1/3)/100</f>
        <v>20.386619454812</v>
      </c>
      <c r="U37" s="108" t="n">
        <v>9</v>
      </c>
      <c r="V37" s="108" t="n">
        <f aca="false">500*(J37/60)</f>
        <v>76.7980905137634</v>
      </c>
      <c r="W37" s="108" t="n">
        <f aca="false">1500*(J37/60)</f>
        <v>230.39427154129</v>
      </c>
      <c r="X37" s="108" t="n">
        <v>20</v>
      </c>
      <c r="Y37" s="108" t="n">
        <v>20</v>
      </c>
      <c r="Z37" s="133" t="n">
        <v>84.43</v>
      </c>
      <c r="AA37" s="123" t="n">
        <v>88.6</v>
      </c>
      <c r="AB37" s="123" t="n">
        <v>88.3</v>
      </c>
      <c r="AC37" s="123" t="n">
        <v>85.4</v>
      </c>
      <c r="AD37" s="123" t="n">
        <v>67.1</v>
      </c>
      <c r="AE37" s="123" t="n">
        <v>49.8</v>
      </c>
      <c r="AF37" s="123" t="n">
        <v>40.8</v>
      </c>
      <c r="AG37" s="123" t="n">
        <v>32</v>
      </c>
      <c r="AH37" s="123" t="n">
        <v>105.7</v>
      </c>
      <c r="AI37" s="123" t="n">
        <v>79.7</v>
      </c>
      <c r="AJ37" s="123" t="n">
        <v>59.1</v>
      </c>
      <c r="AK37" s="123" t="n">
        <v>41.4</v>
      </c>
      <c r="AL37" s="123" t="n">
        <v>118.1</v>
      </c>
      <c r="AM37" s="123" t="n">
        <v>115</v>
      </c>
      <c r="AN37" s="123" t="n">
        <v>98.3</v>
      </c>
      <c r="AO37" s="123" t="n">
        <v>92</v>
      </c>
      <c r="AP37" s="123" t="n">
        <v>91.2</v>
      </c>
      <c r="AQ37" s="123" t="n">
        <v>90.9</v>
      </c>
      <c r="AR37" s="123" t="n">
        <v>88.6</v>
      </c>
      <c r="AS37" s="123" t="n">
        <v>108.7</v>
      </c>
      <c r="AT37" s="123" t="n">
        <v>95.1</v>
      </c>
      <c r="AU37" s="123" t="n">
        <v>77.4</v>
      </c>
      <c r="AV37" s="123" t="n">
        <v>115.2</v>
      </c>
      <c r="AW37" s="123" t="n">
        <v>91.8</v>
      </c>
      <c r="AX37" s="123" t="n">
        <v>64.8</v>
      </c>
      <c r="AY37" s="123" t="n">
        <v>44</v>
      </c>
      <c r="AZ37" s="123" t="n">
        <v>33</v>
      </c>
      <c r="BA37" s="123" t="n">
        <v>29</v>
      </c>
      <c r="BB37" s="123" t="n">
        <v>26.2</v>
      </c>
      <c r="BC37" s="123" t="n">
        <v>20.5</v>
      </c>
      <c r="BD37" s="123" t="n">
        <v>23.6</v>
      </c>
      <c r="BE37" s="123" t="n">
        <v>20.7</v>
      </c>
      <c r="BF37" s="123" t="n">
        <v>18</v>
      </c>
      <c r="BG37" s="123" t="n">
        <v>14.1</v>
      </c>
      <c r="BH37" s="123" t="n">
        <v>38.3</v>
      </c>
      <c r="BI37" s="123" t="n">
        <v>33.1</v>
      </c>
      <c r="BJ37" s="123" t="n">
        <v>28.9</v>
      </c>
      <c r="BK37" s="123" t="n">
        <v>23</v>
      </c>
      <c r="BL37" s="119" t="n">
        <f aca="false">ROUND(((AZ37*BD37*BH37)^(1/3)*250),0)</f>
        <v>7753</v>
      </c>
      <c r="BM37" s="119" t="n">
        <f aca="false">ROUND(((BA37*BE37*BI37)^(1/3)*250),0)</f>
        <v>6771</v>
      </c>
      <c r="BN37" s="119" t="n">
        <f aca="false">ROUND(((BB37*BF37*BJ37)^(1/3)*250),0)</f>
        <v>5972</v>
      </c>
      <c r="BO37" s="119" t="n">
        <f aca="false">ROUND(((BC37*BG37*BK37)^(1/3)*250),0)</f>
        <v>4701</v>
      </c>
      <c r="BP37" s="117" t="n">
        <v>17.4</v>
      </c>
      <c r="BQ37" s="117" t="n">
        <v>14.5</v>
      </c>
      <c r="BR37" s="117" t="n">
        <v>12.3</v>
      </c>
      <c r="BS37" s="117" t="n">
        <v>8.9</v>
      </c>
      <c r="BT37" s="117" t="n">
        <v>18.4</v>
      </c>
      <c r="BU37" s="117" t="n">
        <v>15.7</v>
      </c>
      <c r="BV37" s="117" t="n">
        <v>13.4</v>
      </c>
      <c r="BW37" s="117" t="n">
        <v>9.6</v>
      </c>
      <c r="BX37" s="117" t="n">
        <v>20.2</v>
      </c>
      <c r="BY37" s="117" t="n">
        <v>16</v>
      </c>
      <c r="BZ37" s="117" t="n">
        <v>13</v>
      </c>
      <c r="CA37" s="117" t="n">
        <v>9.1</v>
      </c>
      <c r="CB37" s="117" t="n">
        <v>25.6</v>
      </c>
      <c r="CC37" s="117" t="n">
        <v>19.9</v>
      </c>
      <c r="CD37" s="117" t="n">
        <v>15.9</v>
      </c>
      <c r="CE37" s="117" t="n">
        <v>9.9</v>
      </c>
      <c r="CF37" s="118" t="n">
        <f aca="false">ROUND(120*(BP37+BT37)/2,0)</f>
        <v>2148</v>
      </c>
      <c r="CG37" s="118" t="n">
        <f aca="false">ROUND(120*(BQ37+BU37)/2,0)</f>
        <v>1812</v>
      </c>
      <c r="CH37" s="118" t="n">
        <f aca="false">ROUND(120*(BR37+BV37)/2,0)</f>
        <v>1542</v>
      </c>
      <c r="CI37" s="118" t="n">
        <f aca="false">ROUND(120*(BS37+BW37)/2,0)</f>
        <v>1110</v>
      </c>
      <c r="CJ37" s="118" t="n">
        <f aca="false">ROUND(100*(BX37+CB37)/2,0)</f>
        <v>2290</v>
      </c>
      <c r="CK37" s="118" t="n">
        <f aca="false">ROUND(100*(BY37+CC37)/2,0)</f>
        <v>1795</v>
      </c>
      <c r="CL37" s="118" t="n">
        <f aca="false">ROUND(100*(BZ37+CD37)/2,0)</f>
        <v>1445</v>
      </c>
      <c r="CM37" s="118" t="n">
        <f aca="false">ROUND(100*(CA37+CE37)/2,0)</f>
        <v>950</v>
      </c>
      <c r="CN37" s="123" t="n">
        <v>85.7</v>
      </c>
      <c r="CO37" s="123" t="n">
        <v>68.6</v>
      </c>
      <c r="CP37" s="124" t="n">
        <v>50.7</v>
      </c>
      <c r="CQ37" s="140" t="n">
        <v>31.4</v>
      </c>
      <c r="CR37" s="123" t="n">
        <v>42</v>
      </c>
      <c r="CS37" s="123" t="n">
        <v>31.4</v>
      </c>
      <c r="CT37" s="124" t="n">
        <v>26.1</v>
      </c>
      <c r="CU37" s="123" t="n">
        <v>85.2</v>
      </c>
      <c r="CV37" s="123" t="n">
        <v>61</v>
      </c>
      <c r="CW37" s="124" t="n">
        <v>44.4</v>
      </c>
      <c r="CX37" s="140" t="n">
        <v>28.7</v>
      </c>
      <c r="CY37" s="123" t="n">
        <v>102</v>
      </c>
      <c r="CZ37" s="123" t="n">
        <v>75.5</v>
      </c>
      <c r="DA37" s="124" t="n">
        <v>55.2</v>
      </c>
      <c r="DB37" s="123" t="n">
        <v>91.4</v>
      </c>
      <c r="DC37" s="123" t="n">
        <v>90.3</v>
      </c>
      <c r="DD37" s="124" t="n">
        <v>85.6</v>
      </c>
      <c r="DE37" s="140" t="n">
        <v>62.9</v>
      </c>
      <c r="DF37" s="123" t="n">
        <v>79.5</v>
      </c>
      <c r="DG37" s="123" t="n">
        <v>66</v>
      </c>
      <c r="DH37" s="124" t="n">
        <v>55.7</v>
      </c>
      <c r="DI37" s="123" t="n">
        <v>71.5</v>
      </c>
      <c r="DJ37" s="123" t="n">
        <v>53.7</v>
      </c>
      <c r="DK37" s="124" t="n">
        <v>35</v>
      </c>
      <c r="DL37" s="140" t="n">
        <v>22.8</v>
      </c>
      <c r="DM37" s="123" t="n">
        <v>29.1</v>
      </c>
      <c r="DN37" s="123" t="n">
        <v>25.3</v>
      </c>
      <c r="DO37" s="124" t="n">
        <v>21.2</v>
      </c>
      <c r="DP37" s="140" t="n">
        <v>15.3</v>
      </c>
      <c r="DQ37" s="123" t="n">
        <v>20.5</v>
      </c>
      <c r="DR37" s="123" t="n">
        <v>17.2</v>
      </c>
      <c r="DS37" s="124" t="n">
        <v>14.4</v>
      </c>
      <c r="DT37" s="140" t="n">
        <v>10.1</v>
      </c>
      <c r="DU37" s="123" t="n">
        <v>33.7</v>
      </c>
      <c r="DV37" s="123" t="n">
        <v>28.5</v>
      </c>
      <c r="DW37" s="124" t="n">
        <v>24.2</v>
      </c>
      <c r="DX37" s="140" t="n">
        <v>18.2</v>
      </c>
      <c r="DY37" s="119" t="n">
        <f aca="false">ROUND(((DM37*DQ37*DU37)^(1/3)*250),0)</f>
        <v>6798</v>
      </c>
      <c r="DZ37" s="119" t="n">
        <f aca="false">ROUND(((DN37*DR37*DV37)^(1/3)*250),0)</f>
        <v>5787</v>
      </c>
      <c r="EA37" s="119" t="n">
        <f aca="false">ROUND(((DO37*DS37*DW37)^(1/3)*250),0)</f>
        <v>4869</v>
      </c>
      <c r="EB37" s="119" t="n">
        <f aca="false">ROUND(((DP37*DT37*DX37)^(1/3)*250),0)</f>
        <v>3529</v>
      </c>
      <c r="EC37" s="117" t="n">
        <v>14.3</v>
      </c>
      <c r="ED37" s="117" t="n">
        <v>11.5</v>
      </c>
      <c r="EE37" s="117" t="n">
        <v>9.1</v>
      </c>
      <c r="EF37" s="117" t="n">
        <v>6</v>
      </c>
      <c r="EG37" s="117" t="n">
        <v>14.3</v>
      </c>
      <c r="EH37" s="117" t="n">
        <v>10.9</v>
      </c>
      <c r="EI37" s="117" t="n">
        <v>9</v>
      </c>
      <c r="EJ37" s="117" t="n">
        <v>5.6</v>
      </c>
      <c r="EK37" s="117" t="n">
        <v>0.01</v>
      </c>
      <c r="EL37" s="117" t="n">
        <v>0.01</v>
      </c>
      <c r="EM37" s="117" t="n">
        <v>0.01</v>
      </c>
      <c r="EN37" s="117" t="n">
        <v>0.01</v>
      </c>
      <c r="EO37" s="117" t="n">
        <v>0.01</v>
      </c>
      <c r="EP37" s="117" t="n">
        <v>0.01</v>
      </c>
      <c r="EQ37" s="117" t="n">
        <v>0.01</v>
      </c>
      <c r="ER37" s="117" t="n">
        <v>0.01</v>
      </c>
      <c r="ES37" s="118" t="n">
        <f aca="false">ROUND(120*(EC37+EG37)/2,0)</f>
        <v>1716</v>
      </c>
      <c r="ET37" s="118" t="n">
        <f aca="false">ROUND(120*(ED37+EH37)/2,0)</f>
        <v>1344</v>
      </c>
      <c r="EU37" s="118" t="n">
        <f aca="false">ROUND(120*(EE37+EI37)/2,0)</f>
        <v>1086</v>
      </c>
      <c r="EV37" s="118" t="n">
        <f aca="false">ROUND(120*(EF37+EJ37)/2,0)</f>
        <v>696</v>
      </c>
      <c r="EW37" s="118" t="n">
        <f aca="false">ROUND(100*(EK37+EO37)/2,0)</f>
        <v>1</v>
      </c>
      <c r="EX37" s="118" t="n">
        <f aca="false">ROUND(100*(EL37+EP37)/2,0)</f>
        <v>1</v>
      </c>
      <c r="EY37" s="118" t="n">
        <f aca="false">ROUND(100*(EM37+EQ37)/2,0)</f>
        <v>1</v>
      </c>
      <c r="EZ37" s="118" t="n">
        <f aca="false">ROUND(100*(EN37+ER37)/2,0)</f>
        <v>1</v>
      </c>
      <c r="FA37" s="122" t="n">
        <v>5.8</v>
      </c>
      <c r="FB37" s="122" t="n">
        <v>13.9</v>
      </c>
      <c r="FC37" s="122" t="n">
        <v>478.6</v>
      </c>
      <c r="FD37" s="122" t="n">
        <v>219.8</v>
      </c>
      <c r="FE37" s="122" t="n">
        <v>542.5</v>
      </c>
      <c r="FF37" s="122" t="n">
        <v>296.5</v>
      </c>
    </row>
    <row r="38" customFormat="false" ht="12.75" hidden="false" customHeight="false" outlineLevel="0" collapsed="false">
      <c r="A38" s="96" t="s">
        <v>96</v>
      </c>
      <c r="B38" s="97" t="n">
        <f aca="false">((I38^0.6*T38^0.4)/(F38))*15000</f>
        <v>744.732147746085</v>
      </c>
      <c r="C38" s="97" t="n">
        <f aca="false">(H38^0.6*T38^0.4)^(1/2)*200</f>
        <v>1200.81429734303</v>
      </c>
      <c r="D38" s="98" t="n">
        <f aca="false">((L38^0.6*N38^0.4)/(F38))*7000</f>
        <v>1055.59346439299</v>
      </c>
      <c r="E38" s="98" t="n">
        <f aca="false">(K38^0.6*N38^0.4)^(1/2)*100</f>
        <v>1033.12322379417</v>
      </c>
      <c r="F38" s="99" t="n">
        <v>735</v>
      </c>
      <c r="G38" s="100" t="n">
        <f aca="false">ROUND((FA38*FB38*FC38*FD38*FE38*FF38)^(1/6),0)</f>
        <v>151</v>
      </c>
      <c r="H38" s="101" t="n">
        <f aca="false">((AC38)*(AG38)*(AJ38)*(AN38)*(AQ38)*(AU38)*(AX38)*(BB38)*(BF38)*(BJ38)*(BR38)*(BV38)*(BZ38)*(CD38))^(1/14)</f>
        <v>44.8705186246442</v>
      </c>
      <c r="I38" s="102" t="n">
        <f aca="false">(((AA38*AB38*AC38*AD38)*(AE38*AF38*AG38)*(AH38*AI38*AJ38*AK38)*(AL38*AM38*AN38)*(AO38*AP38*AQ38*AR38)*(AS38*AT38*AU38)*(AV38*AW38*AX38*AY38)*(AZ38*BA38*BB38*BC38)*(BD38*BE38*BF38*BG38)*(BH38*BI38*BJ38*BK38)*(BP38*BQ38*BR38*BS38)*(BT38*BU38*BV38*BW38)*(BX38*BY38*BZ38*CA38)*(CB38*CC38*CD38*CE38)))^(1/53)</f>
        <v>45.7932931966585</v>
      </c>
      <c r="J38" s="103" t="n">
        <f aca="false">((CN38*CO38*CP38*CQ38)*(CR38*CS38*CT38)*(CU38*CV38*CW38*CX38)*(CY38*CZ38*DA38)*(DB38*DC38*DD38*DE38)*(DF38*DG38*DH38)*(DI38*DJ38*DK38*DL38)*(DM38*DN38*DO38*DP38)*(DQ38*DR38*DS38*DT38)*(DU38*DV38*DW38*DX38)*(EC38*ED38*EE38*EF38)*(EG38*EH38*EI38*EJ38)*(EK38*EL38*EM38*EN38)*(EO38*EP38*EQ38*ER38))^(1/53)</f>
        <v>11.7347567158975</v>
      </c>
      <c r="K38" s="104" t="n">
        <f aca="false">((AC38)*(AG38)*(AJ38)*(AN38)*(AQ38)*(AU38)*(AX38))^(1/7)</f>
        <v>84.0595548075002</v>
      </c>
      <c r="L38" s="105" t="n">
        <f aca="false">(((AA38*AB38*AC38*AD38)*(AE38*AF38*AG38)*(AH38*AI38*AJ38*AK38)*(AL38*AM38*AN38)*(AO38*AP38*AQ38*AR38)*(AS38*AT38*AU38)*(AV38*AW38*AX38*AY38)))^(1/25)</f>
        <v>89.5137993757467</v>
      </c>
      <c r="M38" s="106" t="n">
        <f aca="false">((CN38*CO38*CP38*CQ38)*(CR38*CS38*CT38)*(CU38*CV38*CW38*CX38)*(CY38*CZ38*DA38)*(DB38*DC38*DD38*DE38)*(DF38*DG38*DH38)*(DI38*DJ38*DK38*DL38))^(1/25)</f>
        <v>69.0345414781486</v>
      </c>
      <c r="N38" s="60" t="n">
        <f aca="false">(P38*Q38)^(1/2)*(O38*R38*S38)^(1/3)/100</f>
        <v>152.714400941629</v>
      </c>
      <c r="O38" s="107" t="n">
        <v>9</v>
      </c>
      <c r="P38" s="107" t="n">
        <f aca="false">500*(M38/60)</f>
        <v>575.287845651239</v>
      </c>
      <c r="Q38" s="107" t="n">
        <f aca="false">1500*(M38/60)</f>
        <v>1725.86353695372</v>
      </c>
      <c r="R38" s="107" t="n">
        <v>20</v>
      </c>
      <c r="S38" s="107" t="n">
        <v>20</v>
      </c>
      <c r="T38" s="63" t="n">
        <f aca="false">(V38*W38)^(1/2)*(U38*X38*Y38)^(1/3)/100</f>
        <v>25.9589808767151</v>
      </c>
      <c r="U38" s="108" t="n">
        <v>9</v>
      </c>
      <c r="V38" s="108" t="n">
        <f aca="false">500*(J38/60)</f>
        <v>97.7896392991462</v>
      </c>
      <c r="W38" s="108" t="n">
        <f aca="false">1500*(J38/60)</f>
        <v>293.368917897439</v>
      </c>
      <c r="X38" s="108" t="n">
        <v>20</v>
      </c>
      <c r="Y38" s="108" t="n">
        <v>20</v>
      </c>
      <c r="Z38" s="133" t="n">
        <v>84.43</v>
      </c>
      <c r="AA38" s="123" t="n">
        <v>89.2</v>
      </c>
      <c r="AB38" s="123" t="n">
        <v>88.8</v>
      </c>
      <c r="AC38" s="123" t="n">
        <v>88.7</v>
      </c>
      <c r="AD38" s="123" t="n">
        <v>81.9</v>
      </c>
      <c r="AE38" s="123" t="n">
        <v>55.4</v>
      </c>
      <c r="AF38" s="123" t="n">
        <v>50.3</v>
      </c>
      <c r="AG38" s="123" t="n">
        <v>40.6</v>
      </c>
      <c r="AH38" s="123" t="n">
        <v>125.6</v>
      </c>
      <c r="AI38" s="123" t="n">
        <v>106.4</v>
      </c>
      <c r="AJ38" s="123" t="n">
        <v>80.9</v>
      </c>
      <c r="AK38" s="123" t="n">
        <v>57.4</v>
      </c>
      <c r="AL38" s="123" t="n">
        <v>120.9</v>
      </c>
      <c r="AM38" s="123" t="n">
        <v>118.8</v>
      </c>
      <c r="AN38" s="123" t="n">
        <v>114.6</v>
      </c>
      <c r="AO38" s="123" t="n">
        <v>92.3</v>
      </c>
      <c r="AP38" s="123" t="n">
        <v>91.2</v>
      </c>
      <c r="AQ38" s="123" t="n">
        <v>91</v>
      </c>
      <c r="AR38" s="123" t="n">
        <v>90.3</v>
      </c>
      <c r="AS38" s="123" t="n">
        <v>120.4</v>
      </c>
      <c r="AT38" s="123" t="n">
        <v>117.6</v>
      </c>
      <c r="AU38" s="123" t="n">
        <v>116.2</v>
      </c>
      <c r="AV38" s="123" t="n">
        <v>148</v>
      </c>
      <c r="AW38" s="123" t="n">
        <v>119</v>
      </c>
      <c r="AX38" s="123" t="n">
        <v>84</v>
      </c>
      <c r="AY38" s="123" t="n">
        <v>56</v>
      </c>
      <c r="AZ38" s="123" t="n">
        <v>40.8</v>
      </c>
      <c r="BA38" s="123" t="n">
        <v>37.8</v>
      </c>
      <c r="BB38" s="123" t="n">
        <v>34.5</v>
      </c>
      <c r="BC38" s="123" t="n">
        <v>28</v>
      </c>
      <c r="BD38" s="123" t="n">
        <v>31</v>
      </c>
      <c r="BE38" s="123" t="n">
        <v>28.7</v>
      </c>
      <c r="BF38" s="123" t="n">
        <v>25</v>
      </c>
      <c r="BG38" s="123" t="n">
        <v>19.7</v>
      </c>
      <c r="BH38" s="123" t="n">
        <v>51.9</v>
      </c>
      <c r="BI38" s="123" t="n">
        <v>45.5</v>
      </c>
      <c r="BJ38" s="123" t="n">
        <v>40</v>
      </c>
      <c r="BK38" s="123" t="n">
        <v>32.1</v>
      </c>
      <c r="BL38" s="119" t="n">
        <f aca="false">ROUND(((AZ38*BD38*BH38)^(1/3)*250),0)</f>
        <v>10085</v>
      </c>
      <c r="BM38" s="119" t="n">
        <f aca="false">ROUND(((BA38*BE38*BI38)^(1/3)*250),0)</f>
        <v>9171</v>
      </c>
      <c r="BN38" s="119" t="n">
        <f aca="false">ROUND(((BB38*BF38*BJ38)^(1/3)*250),0)</f>
        <v>8139</v>
      </c>
      <c r="BO38" s="119" t="n">
        <f aca="false">ROUND(((BC38*BG38*BK38)^(1/3)*250),0)</f>
        <v>6516</v>
      </c>
      <c r="BP38" s="117" t="n">
        <v>24.3</v>
      </c>
      <c r="BQ38" s="117" t="n">
        <v>20.5</v>
      </c>
      <c r="BR38" s="117" t="n">
        <v>17.4</v>
      </c>
      <c r="BS38" s="117" t="n">
        <v>13.3</v>
      </c>
      <c r="BT38" s="117" t="n">
        <v>25.8</v>
      </c>
      <c r="BU38" s="117" t="n">
        <v>22.2</v>
      </c>
      <c r="BV38" s="117" t="n">
        <v>18.9</v>
      </c>
      <c r="BW38" s="117" t="n">
        <v>14.7</v>
      </c>
      <c r="BX38" s="117" t="n">
        <v>27.4</v>
      </c>
      <c r="BY38" s="117" t="n">
        <v>21.9</v>
      </c>
      <c r="BZ38" s="117" t="n">
        <v>18.2</v>
      </c>
      <c r="CA38" s="117" t="n">
        <v>13.3</v>
      </c>
      <c r="CB38" s="117" t="n">
        <v>34.4</v>
      </c>
      <c r="CC38" s="117" t="n">
        <v>27.1</v>
      </c>
      <c r="CD38" s="117" t="n">
        <v>21.9</v>
      </c>
      <c r="CE38" s="117" t="n">
        <v>15.6</v>
      </c>
      <c r="CF38" s="118" t="n">
        <f aca="false">ROUND(120*(BP38+BT38)/2,0)</f>
        <v>3006</v>
      </c>
      <c r="CG38" s="118" t="n">
        <f aca="false">ROUND(120*(BQ38+BU38)/2,0)</f>
        <v>2562</v>
      </c>
      <c r="CH38" s="118" t="n">
        <f aca="false">ROUND(120*(BR38+BV38)/2,0)</f>
        <v>2178</v>
      </c>
      <c r="CI38" s="118" t="n">
        <f aca="false">ROUND(120*(BS38+BW38)/2,0)</f>
        <v>1680</v>
      </c>
      <c r="CJ38" s="118" t="n">
        <f aca="false">ROUND(100*(BX38+CB38)/2,0)</f>
        <v>3090</v>
      </c>
      <c r="CK38" s="118" t="n">
        <f aca="false">ROUND(100*(BY38+CC38)/2,0)</f>
        <v>2450</v>
      </c>
      <c r="CL38" s="118" t="n">
        <f aca="false">ROUND(100*(BZ38+CD38)/2,0)</f>
        <v>2005</v>
      </c>
      <c r="CM38" s="118" t="n">
        <f aca="false">ROUND(100*(CA38+CE38)/2,0)</f>
        <v>1445</v>
      </c>
      <c r="CN38" s="123" t="n">
        <v>88.5</v>
      </c>
      <c r="CO38" s="123" t="n">
        <v>81.6</v>
      </c>
      <c r="CP38" s="124" t="n">
        <v>66.5</v>
      </c>
      <c r="CQ38" s="140" t="n">
        <v>43.1</v>
      </c>
      <c r="CR38" s="123" t="n">
        <v>50.1</v>
      </c>
      <c r="CS38" s="123" t="n">
        <v>40.1</v>
      </c>
      <c r="CT38" s="124" t="n">
        <v>31.8</v>
      </c>
      <c r="CU38" s="123" t="n">
        <v>109.8</v>
      </c>
      <c r="CV38" s="123" t="n">
        <v>81.1</v>
      </c>
      <c r="CW38" s="124" t="n">
        <v>59.6</v>
      </c>
      <c r="CX38" s="140" t="n">
        <v>39.9</v>
      </c>
      <c r="CY38" s="123" t="n">
        <v>113.3</v>
      </c>
      <c r="CZ38" s="123" t="n">
        <v>94.7</v>
      </c>
      <c r="DA38" s="124" t="n">
        <v>72.3</v>
      </c>
      <c r="DB38" s="123" t="n">
        <v>92.1</v>
      </c>
      <c r="DC38" s="123" t="n">
        <v>90.4</v>
      </c>
      <c r="DD38" s="124" t="n">
        <v>89</v>
      </c>
      <c r="DE38" s="140" t="n">
        <v>85.5</v>
      </c>
      <c r="DF38" s="123" t="n">
        <v>105.6</v>
      </c>
      <c r="DG38" s="123" t="n">
        <v>88.9</v>
      </c>
      <c r="DH38" s="124" t="n">
        <v>76.9</v>
      </c>
      <c r="DI38" s="123" t="n">
        <v>96</v>
      </c>
      <c r="DJ38" s="123" t="n">
        <v>72</v>
      </c>
      <c r="DK38" s="124" t="n">
        <v>46</v>
      </c>
      <c r="DL38" s="140" t="n">
        <v>30</v>
      </c>
      <c r="DM38" s="123" t="n">
        <v>37.6</v>
      </c>
      <c r="DN38" s="123" t="n">
        <v>33.3</v>
      </c>
      <c r="DO38" s="124" t="n">
        <v>28.8</v>
      </c>
      <c r="DP38" s="140" t="n">
        <v>22</v>
      </c>
      <c r="DQ38" s="123" t="n">
        <v>28.3</v>
      </c>
      <c r="DR38" s="123" t="n">
        <v>23.6</v>
      </c>
      <c r="DS38" s="124" t="n">
        <v>19.9</v>
      </c>
      <c r="DT38" s="140" t="n">
        <v>15</v>
      </c>
      <c r="DU38" s="123" t="n">
        <v>46</v>
      </c>
      <c r="DV38" s="123" t="n">
        <v>39.1</v>
      </c>
      <c r="DW38" s="124" t="n">
        <v>33.4</v>
      </c>
      <c r="DX38" s="140" t="n">
        <v>25</v>
      </c>
      <c r="DY38" s="119" t="n">
        <f aca="false">ROUND(((DM38*DQ38*DU38)^(1/3)*250),0)</f>
        <v>9145</v>
      </c>
      <c r="DZ38" s="119" t="n">
        <f aca="false">ROUND(((DN38*DR38*DV38)^(1/3)*250),0)</f>
        <v>7830</v>
      </c>
      <c r="EA38" s="119" t="n">
        <f aca="false">ROUND(((DO38*DS38*DW38)^(1/3)*250),0)</f>
        <v>6688</v>
      </c>
      <c r="EB38" s="119" t="n">
        <f aca="false">ROUND(((DP38*DT38*DX38)^(1/3)*250),0)</f>
        <v>5052</v>
      </c>
      <c r="EC38" s="117" t="n">
        <v>20.1</v>
      </c>
      <c r="ED38" s="117" t="n">
        <v>16.4</v>
      </c>
      <c r="EE38" s="117" t="n">
        <v>13.6</v>
      </c>
      <c r="EF38" s="117" t="n">
        <v>10</v>
      </c>
      <c r="EG38" s="117" t="n">
        <v>20.2</v>
      </c>
      <c r="EH38" s="117" t="n">
        <v>16.6</v>
      </c>
      <c r="EI38" s="117" t="n">
        <v>13.8</v>
      </c>
      <c r="EJ38" s="117" t="n">
        <v>10.3</v>
      </c>
      <c r="EK38" s="117" t="n">
        <v>0.01</v>
      </c>
      <c r="EL38" s="117" t="n">
        <v>0.01</v>
      </c>
      <c r="EM38" s="117" t="n">
        <v>0.01</v>
      </c>
      <c r="EN38" s="117" t="n">
        <v>0.01</v>
      </c>
      <c r="EO38" s="117" t="n">
        <v>0.01</v>
      </c>
      <c r="EP38" s="117" t="n">
        <v>0.01</v>
      </c>
      <c r="EQ38" s="117" t="n">
        <v>0.01</v>
      </c>
      <c r="ER38" s="117" t="n">
        <v>0.01</v>
      </c>
      <c r="ES38" s="118" t="n">
        <f aca="false">ROUND(120*(EC38+EG38)/2,0)</f>
        <v>2418</v>
      </c>
      <c r="ET38" s="118" t="n">
        <f aca="false">ROUND(120*(ED38+EH38)/2,0)</f>
        <v>1980</v>
      </c>
      <c r="EU38" s="118" t="n">
        <f aca="false">ROUND(120*(EE38+EI38)/2,0)</f>
        <v>1644</v>
      </c>
      <c r="EV38" s="118" t="n">
        <f aca="false">ROUND(120*(EF38+EJ38)/2,0)</f>
        <v>1218</v>
      </c>
      <c r="EW38" s="118" t="n">
        <f aca="false">ROUND(100*(EK38+EO38)/2,0)</f>
        <v>1</v>
      </c>
      <c r="EX38" s="118" t="n">
        <f aca="false">ROUND(100*(EL38+EP38)/2,0)</f>
        <v>1</v>
      </c>
      <c r="EY38" s="118" t="n">
        <f aca="false">ROUND(100*(EM38+EQ38)/2,0)</f>
        <v>1</v>
      </c>
      <c r="EZ38" s="118" t="n">
        <f aca="false">ROUND(100*(EN38+ER38)/2,0)</f>
        <v>1</v>
      </c>
      <c r="FA38" s="122" t="n">
        <v>9.9</v>
      </c>
      <c r="FB38" s="122" t="n">
        <v>21.5</v>
      </c>
      <c r="FC38" s="122" t="n">
        <v>635.5</v>
      </c>
      <c r="FD38" s="122" t="n">
        <v>306.5</v>
      </c>
      <c r="FE38" s="122" t="n">
        <v>722.3</v>
      </c>
      <c r="FF38" s="122" t="n">
        <v>395.5</v>
      </c>
    </row>
    <row r="39" customFormat="false" ht="12.75" hidden="false" customHeight="false" outlineLevel="0" collapsed="false">
      <c r="A39" s="96" t="s">
        <v>97</v>
      </c>
      <c r="B39" s="97" t="n">
        <f aca="false">((I39^0.6*T39^0.4)/(F39))*15000</f>
        <v>500.896093805554</v>
      </c>
      <c r="C39" s="97" t="n">
        <f aca="false">(H39^0.6*T39^0.4)^(1/2)*200</f>
        <v>1412.00153475076</v>
      </c>
      <c r="D39" s="98" t="n">
        <f aca="false">((L39^0.6*N39^0.4)/(F39))*7000</f>
        <v>670.695673165418</v>
      </c>
      <c r="E39" s="98" t="n">
        <f aca="false">(K39^0.6*N39^0.4)^(1/2)*100</f>
        <v>1181.60904074529</v>
      </c>
      <c r="F39" s="99" t="n">
        <v>1470</v>
      </c>
      <c r="G39" s="100" t="n">
        <f aca="false">ROUND((FA39*FB39*FC39*FD39*FE39*FF39)^(1/6),0)</f>
        <v>293</v>
      </c>
      <c r="H39" s="101" t="n">
        <f aca="false">((AC39)*(AG39)*(AJ39)*(AN39)*(AQ39)*(AU39)*(AX39)*(BB39)*(BF39)*(BJ39)*(BR39)*(BV39)*(BZ39)*(CD39))^(1/14)</f>
        <v>62.2248146060244</v>
      </c>
      <c r="I39" s="102" t="n">
        <f aca="false">(((AA39*AB39*AC39*AD39)*(AE39*AF39*AG39)*(AH39*AI39*AJ39*AK39)*(AL39*AM39*AN39)*(AO39*AP39*AQ39*AR39)*(AS39*AT39*AU39)*(AV39*AW39*AX39*AY39)*(AZ39*BA39*BB39*BC39)*(BD39*BE39*BF39*BG39)*(BH39*BI39*BJ39*BK39)*(BP39*BQ39*BR39*BS39)*(BT39*BU39*BV39*BW39)*(BX39*BY39*BZ39*CA39)*(CB39*CC39*CD39*CE39)))^(1/53)</f>
        <v>60.6600227210302</v>
      </c>
      <c r="J39" s="103" t="n">
        <f aca="false">((CN39*CO39*CP39*CQ39)*(CR39*CS39*CT39)*(CU39*CV39*CW39*CX39)*(CY39*CZ39*DA39)*(DB39*DC39*DD39*DE39)*(DF39*DG39*DH39)*(DI39*DJ39*DK39*DL39)*(DM39*DN39*DO39*DP39)*(DQ39*DR39*DS39*DT39)*(DU39*DV39*DW39*DX39)*(EC39*ED39*EE39*EF39)*(EG39*EH39*EI39*EJ39)*(EK39*EL39*EM39*EN39)*(EO39*EP39*EQ39*ER39))^(1/53)</f>
        <v>16.1535098286967</v>
      </c>
      <c r="K39" s="104" t="n">
        <f aca="false">((AC39)*(AG39)*(AJ39)*(AN39)*(AQ39)*(AU39)*(AX39))^(1/7)</f>
        <v>106.181493014795</v>
      </c>
      <c r="L39" s="105" t="n">
        <f aca="false">(((AA39*AB39*AC39*AD39)*(AE39*AF39*AG39)*(AH39*AI39*AJ39*AK39)*(AL39*AM39*AN39)*(AO39*AP39*AQ39*AR39)*(AS39*AT39*AU39)*(AV39*AW39*AX39*AY39)))^(1/25)</f>
        <v>107.740125200052</v>
      </c>
      <c r="M39" s="106" t="n">
        <f aca="false">((CN39*CO39*CP39*CQ39)*(CR39*CS39*CT39)*(CU39*CV39*CW39*CX39)*(CY39*CZ39*DA39)*(DB39*DC39*DD39*DE39)*(DF39*DG39*DH39)*(DI39*DJ39*DK39*DL39))^(1/25)</f>
        <v>95.1660922021143</v>
      </c>
      <c r="N39" s="60" t="n">
        <f aca="false">(P39*Q39)^(1/2)*(O39*R39*S39)^(1/3)/100</f>
        <v>210.521174609408</v>
      </c>
      <c r="O39" s="107" t="n">
        <v>9</v>
      </c>
      <c r="P39" s="107" t="n">
        <f aca="false">500*(M39/60)</f>
        <v>793.050768350953</v>
      </c>
      <c r="Q39" s="107" t="n">
        <f aca="false">1500*(M39/60)</f>
        <v>2379.15230505286</v>
      </c>
      <c r="R39" s="107" t="n">
        <v>20</v>
      </c>
      <c r="S39" s="107" t="n">
        <v>20</v>
      </c>
      <c r="T39" s="63" t="n">
        <f aca="false">(V39*W39)^(1/2)*(U39*X39*Y39)^(1/3)/100</f>
        <v>35.7339025330526</v>
      </c>
      <c r="U39" s="108" t="n">
        <v>9</v>
      </c>
      <c r="V39" s="108" t="n">
        <f aca="false">500*(J39/60)</f>
        <v>134.612581905806</v>
      </c>
      <c r="W39" s="108" t="n">
        <f aca="false">1500*(J39/60)</f>
        <v>403.837745717418</v>
      </c>
      <c r="X39" s="108" t="n">
        <v>20</v>
      </c>
      <c r="Y39" s="108" t="n">
        <v>20</v>
      </c>
      <c r="Z39" s="133" t="n">
        <v>84.43</v>
      </c>
      <c r="AA39" s="123" t="n">
        <v>87.7</v>
      </c>
      <c r="AB39" s="123" t="n">
        <v>87.8</v>
      </c>
      <c r="AC39" s="123" t="n">
        <v>87.7</v>
      </c>
      <c r="AD39" s="123" t="n">
        <v>86.9</v>
      </c>
      <c r="AE39" s="123" t="n">
        <v>94.4</v>
      </c>
      <c r="AF39" s="123" t="n">
        <v>94.6</v>
      </c>
      <c r="AG39" s="123" t="n">
        <v>78</v>
      </c>
      <c r="AH39" s="123" t="n">
        <v>125.7</v>
      </c>
      <c r="AI39" s="123" t="n">
        <v>126.2</v>
      </c>
      <c r="AJ39" s="123" t="n">
        <v>121.7</v>
      </c>
      <c r="AK39" s="123" t="n">
        <v>102.4</v>
      </c>
      <c r="AL39" s="123" t="n">
        <v>119.8</v>
      </c>
      <c r="AM39" s="123" t="n">
        <v>118.8</v>
      </c>
      <c r="AN39" s="123" t="n">
        <v>114.1</v>
      </c>
      <c r="AO39" s="123" t="n">
        <v>91.6</v>
      </c>
      <c r="AP39" s="123" t="n">
        <v>91.2</v>
      </c>
      <c r="AQ39" s="123" t="n">
        <v>91.4</v>
      </c>
      <c r="AR39" s="123" t="n">
        <v>90.6</v>
      </c>
      <c r="AS39" s="123" t="n">
        <v>121.9</v>
      </c>
      <c r="AT39" s="123" t="n">
        <v>121.4</v>
      </c>
      <c r="AU39" s="123" t="n">
        <v>120.3</v>
      </c>
      <c r="AV39" s="123" t="n">
        <v>166.9</v>
      </c>
      <c r="AW39" s="123" t="n">
        <v>159.3</v>
      </c>
      <c r="AX39" s="123" t="n">
        <v>145.7</v>
      </c>
      <c r="AY39" s="123" t="n">
        <v>103</v>
      </c>
      <c r="AZ39" s="123" t="n">
        <v>40.8</v>
      </c>
      <c r="BA39" s="123" t="n">
        <v>40.1</v>
      </c>
      <c r="BB39" s="123" t="n">
        <v>41.5</v>
      </c>
      <c r="BC39" s="123" t="n">
        <v>40.7</v>
      </c>
      <c r="BD39" s="123" t="n">
        <v>31.1</v>
      </c>
      <c r="BE39" s="123" t="n">
        <v>31.6</v>
      </c>
      <c r="BF39" s="123" t="n">
        <v>31.7</v>
      </c>
      <c r="BG39" s="123" t="n">
        <v>31.5</v>
      </c>
      <c r="BH39" s="123" t="n">
        <v>82</v>
      </c>
      <c r="BI39" s="123" t="n">
        <v>76.6</v>
      </c>
      <c r="BJ39" s="123" t="n">
        <v>69.6</v>
      </c>
      <c r="BK39" s="123" t="n">
        <v>58</v>
      </c>
      <c r="BL39" s="119" t="n">
        <f aca="false">ROUND(((AZ39*BD39*BH39)^(1/3)*250),0)</f>
        <v>11758</v>
      </c>
      <c r="BM39" s="119" t="n">
        <f aca="false">ROUND(((BA39*BE39*BI39)^(1/3)*250),0)</f>
        <v>11489</v>
      </c>
      <c r="BN39" s="119" t="n">
        <f aca="false">ROUND(((BB39*BF39*BJ39)^(1/3)*250),0)</f>
        <v>11268</v>
      </c>
      <c r="BO39" s="119" t="n">
        <f aca="false">ROUND(((BC39*BG39*BK39)^(1/3)*250),0)</f>
        <v>10513</v>
      </c>
      <c r="BP39" s="117" t="n">
        <v>28.6</v>
      </c>
      <c r="BQ39" s="117" t="n">
        <v>28.6</v>
      </c>
      <c r="BR39" s="117" t="n">
        <v>28.1</v>
      </c>
      <c r="BS39" s="117" t="n">
        <v>24.4</v>
      </c>
      <c r="BT39" s="117" t="n">
        <v>28.6</v>
      </c>
      <c r="BU39" s="117" t="n">
        <v>28.9</v>
      </c>
      <c r="BV39" s="117" t="n">
        <v>28.8</v>
      </c>
      <c r="BW39" s="117" t="n">
        <v>26.1</v>
      </c>
      <c r="BX39" s="117" t="n">
        <v>48.2</v>
      </c>
      <c r="BY39" s="117" t="n">
        <v>39.3</v>
      </c>
      <c r="BZ39" s="117" t="n">
        <v>32.5</v>
      </c>
      <c r="CA39" s="117" t="n">
        <v>24.1</v>
      </c>
      <c r="CB39" s="117" t="n">
        <v>36.5</v>
      </c>
      <c r="CC39" s="117" t="n">
        <v>36.6</v>
      </c>
      <c r="CD39" s="117" t="n">
        <v>35.6</v>
      </c>
      <c r="CE39" s="117" t="n">
        <v>28.6</v>
      </c>
      <c r="CF39" s="118" t="n">
        <f aca="false">ROUND(120*(BP39+BT39)/2,0)</f>
        <v>3432</v>
      </c>
      <c r="CG39" s="118" t="n">
        <f aca="false">ROUND(120*(BQ39+BU39)/2,0)</f>
        <v>3450</v>
      </c>
      <c r="CH39" s="118" t="n">
        <f aca="false">ROUND(120*(BR39+BV39)/2,0)</f>
        <v>3414</v>
      </c>
      <c r="CI39" s="118" t="n">
        <f aca="false">ROUND(120*(BS39+BW39)/2,0)</f>
        <v>3030</v>
      </c>
      <c r="CJ39" s="118" t="n">
        <f aca="false">ROUND(100*(BX39+CB39)/2,0)</f>
        <v>4235</v>
      </c>
      <c r="CK39" s="118" t="n">
        <f aca="false">ROUND(100*(BY39+CC39)/2,0)</f>
        <v>3795</v>
      </c>
      <c r="CL39" s="118" t="n">
        <f aca="false">ROUND(100*(BZ39+CD39)/2,0)</f>
        <v>3405</v>
      </c>
      <c r="CM39" s="118" t="n">
        <f aca="false">ROUND(100*(CA39+CE39)/2,0)</f>
        <v>2635</v>
      </c>
      <c r="CN39" s="123" t="n">
        <v>88</v>
      </c>
      <c r="CO39" s="123" t="n">
        <v>82.9</v>
      </c>
      <c r="CP39" s="124" t="n">
        <v>80.1</v>
      </c>
      <c r="CQ39" s="140" t="n">
        <v>64.5</v>
      </c>
      <c r="CR39" s="123" t="n">
        <v>95.3</v>
      </c>
      <c r="CS39" s="123" t="n">
        <v>77.2</v>
      </c>
      <c r="CT39" s="124" t="n">
        <v>59.5</v>
      </c>
      <c r="CU39" s="123" t="n">
        <v>129</v>
      </c>
      <c r="CV39" s="123" t="n">
        <v>121.7</v>
      </c>
      <c r="CW39" s="124" t="n">
        <v>106.2</v>
      </c>
      <c r="CX39" s="140" t="n">
        <v>74.2</v>
      </c>
      <c r="CY39" s="123" t="n">
        <v>121.9</v>
      </c>
      <c r="CZ39" s="123" t="n">
        <v>118.9</v>
      </c>
      <c r="DA39" s="124" t="n">
        <v>111.2</v>
      </c>
      <c r="DB39" s="123" t="n">
        <v>92</v>
      </c>
      <c r="DC39" s="123" t="n">
        <v>91</v>
      </c>
      <c r="DD39" s="124" t="n">
        <v>88.7</v>
      </c>
      <c r="DE39" s="140" t="n">
        <v>89.7</v>
      </c>
      <c r="DF39" s="123" t="n">
        <v>119.5</v>
      </c>
      <c r="DG39" s="123" t="n">
        <v>115</v>
      </c>
      <c r="DH39" s="124" t="n">
        <v>115.6</v>
      </c>
      <c r="DI39" s="123" t="n">
        <v>167.5</v>
      </c>
      <c r="DJ39" s="123" t="n">
        <v>124.7</v>
      </c>
      <c r="DK39" s="124" t="n">
        <v>82</v>
      </c>
      <c r="DL39" s="140" t="n">
        <v>48.6</v>
      </c>
      <c r="DM39" s="123" t="n">
        <v>40.9</v>
      </c>
      <c r="DN39" s="123" t="n">
        <v>41.1</v>
      </c>
      <c r="DO39" s="124" t="n">
        <v>40.8</v>
      </c>
      <c r="DP39" s="140" t="n">
        <v>37.3</v>
      </c>
      <c r="DQ39" s="123" t="n">
        <v>31.5</v>
      </c>
      <c r="DR39" s="123" t="n">
        <v>31.2</v>
      </c>
      <c r="DS39" s="124" t="n">
        <v>31.4</v>
      </c>
      <c r="DT39" s="140" t="n">
        <v>26.8</v>
      </c>
      <c r="DU39" s="123" t="n">
        <v>76.7</v>
      </c>
      <c r="DV39" s="123" t="n">
        <v>67.9</v>
      </c>
      <c r="DW39" s="124" t="n">
        <v>59</v>
      </c>
      <c r="DX39" s="140" t="n">
        <v>43.2</v>
      </c>
      <c r="DY39" s="119" t="n">
        <f aca="false">ROUND(((DM39*DQ39*DU39)^(1/3)*250),0)</f>
        <v>11558</v>
      </c>
      <c r="DZ39" s="119" t="n">
        <f aca="false">ROUND(((DN39*DR39*DV39)^(1/3)*250),0)</f>
        <v>11081</v>
      </c>
      <c r="EA39" s="119" t="n">
        <f aca="false">ROUND(((DO39*DS39*DW39)^(1/3)*250),0)</f>
        <v>10570</v>
      </c>
      <c r="EB39" s="119" t="n">
        <f aca="false">ROUND(((DP39*DT39*DX39)^(1/3)*250),0)</f>
        <v>8771</v>
      </c>
      <c r="EC39" s="117" t="n">
        <v>28.5</v>
      </c>
      <c r="ED39" s="117" t="n">
        <v>27.8</v>
      </c>
      <c r="EE39" s="117" t="n">
        <v>24.5</v>
      </c>
      <c r="EF39" s="117" t="n">
        <v>18.2</v>
      </c>
      <c r="EG39" s="117" t="n">
        <v>28.7</v>
      </c>
      <c r="EH39" s="117" t="n">
        <v>27.6</v>
      </c>
      <c r="EI39" s="117" t="n">
        <v>25.1</v>
      </c>
      <c r="EJ39" s="117" t="n">
        <v>19.1</v>
      </c>
      <c r="EK39" s="117" t="n">
        <v>0.01</v>
      </c>
      <c r="EL39" s="117" t="n">
        <v>0.01</v>
      </c>
      <c r="EM39" s="117" t="n">
        <v>0.01</v>
      </c>
      <c r="EN39" s="117" t="n">
        <v>0.01</v>
      </c>
      <c r="EO39" s="117" t="n">
        <v>0.01</v>
      </c>
      <c r="EP39" s="117" t="n">
        <v>0.01</v>
      </c>
      <c r="EQ39" s="117" t="n">
        <v>0.01</v>
      </c>
      <c r="ER39" s="117" t="n">
        <v>0.01</v>
      </c>
      <c r="ES39" s="118" t="n">
        <f aca="false">ROUND(120*(EC39+EG39)/2,0)</f>
        <v>3432</v>
      </c>
      <c r="ET39" s="118" t="n">
        <f aca="false">ROUND(120*(ED39+EH39)/2,0)</f>
        <v>3324</v>
      </c>
      <c r="EU39" s="118" t="n">
        <f aca="false">ROUND(120*(EE39+EI39)/2,0)</f>
        <v>2976</v>
      </c>
      <c r="EV39" s="118" t="n">
        <f aca="false">ROUND(120*(EF39+EJ39)/2,0)</f>
        <v>2238</v>
      </c>
      <c r="EW39" s="118" t="n">
        <f aca="false">ROUND(100*(EK39+EO39)/2,0)</f>
        <v>1</v>
      </c>
      <c r="EX39" s="118" t="n">
        <f aca="false">ROUND(100*(EL39+EP39)/2,0)</f>
        <v>1</v>
      </c>
      <c r="EY39" s="118" t="n">
        <f aca="false">ROUND(100*(EM39+EQ39)/2,0)</f>
        <v>1</v>
      </c>
      <c r="EZ39" s="118" t="n">
        <f aca="false">ROUND(100*(EN39+ER39)/2,0)</f>
        <v>1</v>
      </c>
      <c r="FA39" s="122" t="n">
        <v>18.3</v>
      </c>
      <c r="FB39" s="122" t="n">
        <v>40.7</v>
      </c>
      <c r="FC39" s="122" t="n">
        <v>1262.5</v>
      </c>
      <c r="FD39" s="122" t="n">
        <v>601</v>
      </c>
      <c r="FE39" s="122" t="n">
        <v>1423.5</v>
      </c>
      <c r="FF39" s="122" t="n">
        <v>785.5</v>
      </c>
    </row>
    <row r="40" customFormat="false" ht="12.75" hidden="false" customHeight="false" outlineLevel="0" collapsed="false">
      <c r="A40" s="96"/>
      <c r="B40" s="97"/>
      <c r="C40" s="97"/>
      <c r="D40" s="98"/>
      <c r="E40" s="98"/>
      <c r="F40" s="99"/>
      <c r="G40" s="100"/>
      <c r="H40" s="101"/>
      <c r="I40" s="102"/>
      <c r="J40" s="103"/>
      <c r="K40" s="104"/>
      <c r="L40" s="105"/>
      <c r="M40" s="106"/>
      <c r="N40" s="60"/>
      <c r="O40" s="107"/>
      <c r="P40" s="107"/>
      <c r="Q40" s="107"/>
      <c r="R40" s="107"/>
      <c r="S40" s="107"/>
      <c r="T40" s="63"/>
      <c r="U40" s="108"/>
      <c r="V40" s="108"/>
      <c r="W40" s="108"/>
      <c r="X40" s="108"/>
      <c r="Y40" s="108"/>
      <c r="Z40" s="141"/>
      <c r="AA40" s="142"/>
      <c r="AB40" s="143"/>
      <c r="AC40" s="144"/>
      <c r="AD40" s="143"/>
      <c r="AE40" s="142"/>
      <c r="AF40" s="143"/>
      <c r="AG40" s="144"/>
      <c r="AH40" s="142"/>
      <c r="AI40" s="143"/>
      <c r="AJ40" s="144"/>
      <c r="AK40" s="143"/>
      <c r="AL40" s="142"/>
      <c r="AM40" s="143"/>
      <c r="AN40" s="144"/>
      <c r="AO40" s="145"/>
      <c r="AP40" s="143"/>
      <c r="AQ40" s="144"/>
      <c r="AR40" s="143"/>
      <c r="AS40" s="143"/>
      <c r="AT40" s="143"/>
      <c r="AU40" s="143"/>
      <c r="AV40" s="143"/>
      <c r="AW40" s="143"/>
      <c r="AX40" s="143"/>
      <c r="AY40" s="143"/>
      <c r="AZ40" s="145"/>
      <c r="BA40" s="143"/>
      <c r="BB40" s="144"/>
      <c r="BC40" s="143"/>
      <c r="BD40" s="145"/>
      <c r="BE40" s="143"/>
      <c r="BF40" s="144"/>
      <c r="BG40" s="143"/>
      <c r="BH40" s="145"/>
      <c r="BI40" s="143"/>
      <c r="BJ40" s="144"/>
      <c r="BK40" s="143"/>
      <c r="BL40" s="145"/>
      <c r="BM40" s="143"/>
      <c r="BN40" s="144"/>
      <c r="BO40" s="143"/>
      <c r="BP40" s="143"/>
      <c r="BQ40" s="143"/>
      <c r="BR40" s="143"/>
      <c r="BS40" s="143"/>
      <c r="BT40" s="143"/>
      <c r="BU40" s="143"/>
      <c r="BV40" s="143"/>
      <c r="BW40" s="143"/>
      <c r="BX40" s="145"/>
      <c r="BY40" s="143"/>
      <c r="BZ40" s="144"/>
      <c r="CA40" s="143"/>
      <c r="CB40" s="145"/>
      <c r="CC40" s="143"/>
      <c r="CD40" s="144"/>
      <c r="CE40" s="143"/>
      <c r="CF40" s="145"/>
      <c r="CG40" s="143"/>
      <c r="CH40" s="144"/>
      <c r="CI40" s="143"/>
      <c r="CJ40" s="145"/>
      <c r="CK40" s="143"/>
      <c r="CL40" s="144"/>
      <c r="CM40" s="143"/>
      <c r="CN40" s="142"/>
      <c r="CO40" s="143"/>
      <c r="CP40" s="144"/>
      <c r="CQ40" s="143"/>
      <c r="CR40" s="142"/>
      <c r="CS40" s="143"/>
      <c r="CT40" s="144"/>
      <c r="CU40" s="142"/>
      <c r="CV40" s="143"/>
      <c r="CW40" s="144"/>
      <c r="CX40" s="143"/>
      <c r="CY40" s="142"/>
      <c r="CZ40" s="143"/>
      <c r="DA40" s="144"/>
      <c r="DB40" s="145"/>
      <c r="DC40" s="143"/>
      <c r="DD40" s="144"/>
      <c r="DE40" s="143"/>
      <c r="DF40" s="143"/>
      <c r="DG40" s="143"/>
      <c r="DH40" s="143"/>
      <c r="DI40" s="143"/>
      <c r="DJ40" s="143"/>
      <c r="DK40" s="143"/>
      <c r="DL40" s="143"/>
      <c r="DM40" s="145"/>
      <c r="DN40" s="143"/>
      <c r="DO40" s="144"/>
      <c r="DP40" s="143"/>
      <c r="DQ40" s="145"/>
      <c r="DR40" s="143"/>
      <c r="DS40" s="144"/>
      <c r="DT40" s="143"/>
      <c r="DU40" s="145"/>
      <c r="DV40" s="143"/>
      <c r="DW40" s="144"/>
      <c r="DX40" s="143"/>
      <c r="DY40" s="145"/>
      <c r="DZ40" s="143"/>
      <c r="EA40" s="144"/>
      <c r="EB40" s="143"/>
      <c r="EC40" s="143"/>
      <c r="ED40" s="143"/>
      <c r="EE40" s="143"/>
      <c r="EF40" s="143"/>
      <c r="EG40" s="143"/>
      <c r="EH40" s="143"/>
      <c r="EI40" s="143"/>
      <c r="EJ40" s="143"/>
      <c r="EK40" s="145"/>
      <c r="EL40" s="143"/>
      <c r="EM40" s="144"/>
      <c r="EN40" s="143"/>
      <c r="EO40" s="145"/>
      <c r="EP40" s="143"/>
      <c r="EQ40" s="144"/>
      <c r="ER40" s="143"/>
      <c r="ES40" s="145"/>
      <c r="ET40" s="143"/>
      <c r="EU40" s="144"/>
      <c r="EV40" s="143"/>
      <c r="EW40" s="145"/>
      <c r="EX40" s="143"/>
      <c r="EY40" s="144"/>
      <c r="EZ40" s="143"/>
    </row>
    <row r="41" customFormat="false" ht="12.75" hidden="false" customHeight="false" outlineLevel="0" collapsed="false">
      <c r="A41" s="96"/>
      <c r="B41" s="97"/>
      <c r="C41" s="97"/>
      <c r="D41" s="98"/>
      <c r="E41" s="98"/>
      <c r="F41" s="99"/>
      <c r="G41" s="100"/>
      <c r="H41" s="101"/>
      <c r="I41" s="102"/>
      <c r="J41" s="103"/>
      <c r="K41" s="104"/>
      <c r="L41" s="105"/>
      <c r="M41" s="106"/>
      <c r="N41" s="60"/>
      <c r="O41" s="107"/>
      <c r="P41" s="107"/>
      <c r="Q41" s="107"/>
      <c r="R41" s="107"/>
      <c r="S41" s="107"/>
      <c r="T41" s="63"/>
      <c r="U41" s="108"/>
      <c r="V41" s="108"/>
      <c r="W41" s="108"/>
      <c r="X41" s="108"/>
      <c r="Y41" s="108"/>
      <c r="Z41" s="141"/>
      <c r="AA41" s="142"/>
      <c r="AB41" s="143"/>
      <c r="AC41" s="144"/>
      <c r="AD41" s="143"/>
      <c r="AE41" s="142"/>
      <c r="AF41" s="143"/>
      <c r="AG41" s="144"/>
      <c r="AH41" s="142"/>
      <c r="AI41" s="143"/>
      <c r="AJ41" s="144"/>
      <c r="AK41" s="143"/>
      <c r="AL41" s="142"/>
      <c r="AM41" s="143"/>
      <c r="AN41" s="144"/>
      <c r="AO41" s="142"/>
      <c r="AP41" s="143"/>
      <c r="AQ41" s="144"/>
      <c r="AR41" s="143"/>
      <c r="AS41" s="143"/>
      <c r="AT41" s="143"/>
      <c r="AU41" s="143"/>
      <c r="AV41" s="143"/>
      <c r="AW41" s="143"/>
      <c r="AX41" s="143"/>
      <c r="AY41" s="143"/>
      <c r="AZ41" s="142"/>
      <c r="BA41" s="143"/>
      <c r="BB41" s="144"/>
      <c r="BC41" s="143"/>
      <c r="BD41" s="142"/>
      <c r="BE41" s="143"/>
      <c r="BF41" s="144"/>
      <c r="BG41" s="143"/>
      <c r="BH41" s="142"/>
      <c r="BI41" s="143"/>
      <c r="BJ41" s="144"/>
      <c r="BK41" s="143"/>
      <c r="BL41" s="142"/>
      <c r="BM41" s="143"/>
      <c r="BN41" s="144"/>
      <c r="BO41" s="143"/>
      <c r="BP41" s="143"/>
      <c r="BQ41" s="143"/>
      <c r="BR41" s="143"/>
      <c r="BS41" s="143"/>
      <c r="BT41" s="143"/>
      <c r="BU41" s="143"/>
      <c r="BV41" s="143"/>
      <c r="BW41" s="143"/>
      <c r="BX41" s="142"/>
      <c r="BY41" s="143"/>
      <c r="BZ41" s="144"/>
      <c r="CA41" s="143"/>
      <c r="CB41" s="142"/>
      <c r="CC41" s="143"/>
      <c r="CD41" s="144"/>
      <c r="CE41" s="143"/>
      <c r="CF41" s="142"/>
      <c r="CG41" s="143"/>
      <c r="CH41" s="144"/>
      <c r="CI41" s="143"/>
      <c r="CJ41" s="142"/>
      <c r="CK41" s="143"/>
      <c r="CL41" s="144"/>
      <c r="CM41" s="143"/>
      <c r="CN41" s="142"/>
      <c r="CO41" s="143"/>
      <c r="CP41" s="144"/>
      <c r="CQ41" s="143"/>
      <c r="CR41" s="142"/>
      <c r="CS41" s="143"/>
      <c r="CT41" s="144"/>
      <c r="CU41" s="142"/>
      <c r="CV41" s="143"/>
      <c r="CW41" s="144"/>
      <c r="CX41" s="143"/>
      <c r="CY41" s="142"/>
      <c r="CZ41" s="143"/>
      <c r="DA41" s="144"/>
      <c r="DB41" s="142"/>
      <c r="DC41" s="143"/>
      <c r="DD41" s="144"/>
      <c r="DE41" s="143"/>
      <c r="DF41" s="143"/>
      <c r="DG41" s="143"/>
      <c r="DH41" s="143"/>
      <c r="DI41" s="143"/>
      <c r="DJ41" s="143"/>
      <c r="DK41" s="143"/>
      <c r="DL41" s="143"/>
      <c r="DM41" s="142"/>
      <c r="DN41" s="143"/>
      <c r="DO41" s="144"/>
      <c r="DP41" s="143"/>
      <c r="DQ41" s="142"/>
      <c r="DR41" s="143"/>
      <c r="DS41" s="144"/>
      <c r="DT41" s="143"/>
      <c r="DU41" s="142"/>
      <c r="DV41" s="143"/>
      <c r="DW41" s="144"/>
      <c r="DX41" s="143"/>
      <c r="DY41" s="142"/>
      <c r="DZ41" s="143"/>
      <c r="EA41" s="144"/>
      <c r="EB41" s="143"/>
      <c r="EC41" s="143"/>
      <c r="ED41" s="143"/>
      <c r="EE41" s="143"/>
      <c r="EF41" s="143"/>
      <c r="EG41" s="143"/>
      <c r="EH41" s="143"/>
      <c r="EI41" s="143"/>
      <c r="EJ41" s="143"/>
      <c r="EK41" s="142"/>
      <c r="EL41" s="143"/>
      <c r="EM41" s="144"/>
      <c r="EN41" s="143"/>
      <c r="EO41" s="142"/>
      <c r="EP41" s="143"/>
      <c r="EQ41" s="144"/>
      <c r="ER41" s="143"/>
      <c r="ES41" s="142"/>
      <c r="ET41" s="143"/>
      <c r="EU41" s="144"/>
      <c r="EV41" s="143"/>
      <c r="EW41" s="142"/>
      <c r="EX41" s="143"/>
      <c r="EY41" s="144"/>
      <c r="EZ41" s="143"/>
    </row>
    <row r="42" s="131" customFormat="true" ht="12.75" hidden="false" customHeight="false" outlineLevel="0" collapsed="false">
      <c r="A42" s="96"/>
      <c r="B42" s="97"/>
      <c r="C42" s="97"/>
      <c r="D42" s="98"/>
      <c r="E42" s="98"/>
      <c r="F42" s="99"/>
      <c r="G42" s="100"/>
      <c r="H42" s="101"/>
      <c r="I42" s="102"/>
      <c r="J42" s="103"/>
      <c r="K42" s="104"/>
      <c r="L42" s="105"/>
      <c r="M42" s="106"/>
      <c r="N42" s="60"/>
      <c r="O42" s="107"/>
      <c r="P42" s="107"/>
      <c r="Q42" s="107"/>
      <c r="R42" s="107"/>
      <c r="S42" s="107"/>
      <c r="T42" s="63"/>
      <c r="U42" s="108"/>
      <c r="V42" s="108"/>
      <c r="W42" s="108"/>
      <c r="X42" s="108"/>
      <c r="Y42" s="108"/>
      <c r="Z42" s="141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2"/>
      <c r="AP42" s="146"/>
      <c r="AQ42" s="144"/>
      <c r="AR42" s="143"/>
      <c r="AS42" s="143"/>
      <c r="AT42" s="143"/>
      <c r="AU42" s="143"/>
      <c r="AV42" s="143"/>
      <c r="AW42" s="143"/>
      <c r="AX42" s="143"/>
      <c r="AY42" s="143"/>
      <c r="AZ42" s="142"/>
      <c r="BA42" s="146"/>
      <c r="BB42" s="144"/>
      <c r="BC42" s="143"/>
      <c r="BD42" s="142"/>
      <c r="BE42" s="146"/>
      <c r="BF42" s="144"/>
      <c r="BG42" s="143"/>
      <c r="BH42" s="142"/>
      <c r="BI42" s="146"/>
      <c r="BJ42" s="144"/>
      <c r="BK42" s="143"/>
      <c r="BL42" s="142"/>
      <c r="BM42" s="146"/>
      <c r="BN42" s="144"/>
      <c r="BO42" s="143"/>
      <c r="BP42" s="143"/>
      <c r="BQ42" s="143"/>
      <c r="BR42" s="143"/>
      <c r="BS42" s="143"/>
      <c r="BT42" s="143"/>
      <c r="BU42" s="143"/>
      <c r="BV42" s="143"/>
      <c r="BW42" s="143"/>
      <c r="BX42" s="142"/>
      <c r="BY42" s="146"/>
      <c r="BZ42" s="144"/>
      <c r="CA42" s="143"/>
      <c r="CB42" s="142"/>
      <c r="CC42" s="146"/>
      <c r="CD42" s="144"/>
      <c r="CE42" s="143"/>
      <c r="CF42" s="142"/>
      <c r="CG42" s="146"/>
      <c r="CH42" s="144"/>
      <c r="CI42" s="143"/>
      <c r="CJ42" s="142"/>
      <c r="CK42" s="146"/>
      <c r="CL42" s="144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2"/>
      <c r="DC42" s="146"/>
      <c r="DD42" s="144"/>
      <c r="DE42" s="143"/>
      <c r="DF42" s="143"/>
      <c r="DG42" s="143"/>
      <c r="DH42" s="143"/>
      <c r="DI42" s="143"/>
      <c r="DJ42" s="143"/>
      <c r="DK42" s="143"/>
      <c r="DL42" s="143"/>
      <c r="DM42" s="142"/>
      <c r="DN42" s="146"/>
      <c r="DO42" s="144"/>
      <c r="DP42" s="143"/>
      <c r="DQ42" s="142"/>
      <c r="DR42" s="146"/>
      <c r="DS42" s="144"/>
      <c r="DT42" s="143"/>
      <c r="DU42" s="142"/>
      <c r="DV42" s="146"/>
      <c r="DW42" s="144"/>
      <c r="DX42" s="143"/>
      <c r="DY42" s="142"/>
      <c r="DZ42" s="146"/>
      <c r="EA42" s="144"/>
      <c r="EB42" s="143"/>
      <c r="EC42" s="143"/>
      <c r="ED42" s="143"/>
      <c r="EE42" s="143"/>
      <c r="EF42" s="143"/>
      <c r="EG42" s="143"/>
      <c r="EH42" s="143"/>
      <c r="EI42" s="143"/>
      <c r="EJ42" s="143"/>
      <c r="EK42" s="142"/>
      <c r="EL42" s="146"/>
      <c r="EM42" s="144"/>
      <c r="EN42" s="143"/>
      <c r="EO42" s="142"/>
      <c r="EP42" s="146"/>
      <c r="EQ42" s="144"/>
      <c r="ER42" s="143"/>
      <c r="ES42" s="142"/>
      <c r="ET42" s="146"/>
      <c r="EU42" s="144"/>
      <c r="EV42" s="143"/>
      <c r="EW42" s="142"/>
      <c r="EX42" s="146"/>
      <c r="EY42" s="144"/>
      <c r="EZ42" s="143"/>
    </row>
    <row r="43" s="131" customFormat="true" ht="12.75" hidden="false" customHeight="false" outlineLevel="0" collapsed="false">
      <c r="A43" s="96"/>
      <c r="B43" s="97"/>
      <c r="C43" s="97"/>
      <c r="D43" s="98"/>
      <c r="E43" s="98"/>
      <c r="F43" s="99"/>
      <c r="G43" s="100"/>
      <c r="H43" s="101"/>
      <c r="I43" s="102"/>
      <c r="J43" s="103"/>
      <c r="K43" s="104"/>
      <c r="L43" s="105"/>
      <c r="M43" s="106"/>
      <c r="N43" s="60"/>
      <c r="O43" s="107"/>
      <c r="P43" s="107"/>
      <c r="Q43" s="107"/>
      <c r="R43" s="107"/>
      <c r="S43" s="107"/>
      <c r="T43" s="63"/>
      <c r="U43" s="108"/>
      <c r="V43" s="108"/>
      <c r="W43" s="108"/>
      <c r="X43" s="108"/>
      <c r="Y43" s="108"/>
      <c r="Z43" s="141"/>
      <c r="AA43" s="142"/>
      <c r="AB43" s="143"/>
      <c r="AC43" s="144"/>
      <c r="AD43" s="143"/>
      <c r="AE43" s="142"/>
      <c r="AF43" s="143"/>
      <c r="AG43" s="144"/>
      <c r="AH43" s="142"/>
      <c r="AI43" s="143"/>
      <c r="AJ43" s="144"/>
      <c r="AK43" s="143"/>
      <c r="AL43" s="147"/>
      <c r="AM43" s="148"/>
      <c r="AN43" s="149"/>
      <c r="AO43" s="145"/>
      <c r="AP43" s="143"/>
      <c r="AQ43" s="144"/>
      <c r="AR43" s="143"/>
      <c r="AS43" s="143"/>
      <c r="AT43" s="143"/>
      <c r="AU43" s="143"/>
      <c r="AV43" s="143"/>
      <c r="AW43" s="143"/>
      <c r="AX43" s="143"/>
      <c r="AY43" s="143"/>
      <c r="AZ43" s="145"/>
      <c r="BA43" s="143"/>
      <c r="BB43" s="144"/>
      <c r="BC43" s="143"/>
      <c r="BD43" s="145"/>
      <c r="BE43" s="143"/>
      <c r="BF43" s="144"/>
      <c r="BG43" s="143"/>
      <c r="BH43" s="145"/>
      <c r="BI43" s="143"/>
      <c r="BJ43" s="144"/>
      <c r="BK43" s="143"/>
      <c r="BL43" s="145"/>
      <c r="BM43" s="143"/>
      <c r="BN43" s="144"/>
      <c r="BO43" s="143"/>
      <c r="BP43" s="143"/>
      <c r="BQ43" s="143"/>
      <c r="BR43" s="143"/>
      <c r="BS43" s="143"/>
      <c r="BT43" s="143"/>
      <c r="BU43" s="143"/>
      <c r="BV43" s="143"/>
      <c r="BW43" s="143"/>
      <c r="BX43" s="145"/>
      <c r="BY43" s="143"/>
      <c r="BZ43" s="144"/>
      <c r="CA43" s="143"/>
      <c r="CB43" s="145"/>
      <c r="CC43" s="143"/>
      <c r="CD43" s="144"/>
      <c r="CE43" s="143"/>
      <c r="CF43" s="145"/>
      <c r="CG43" s="143"/>
      <c r="CH43" s="144"/>
      <c r="CI43" s="143"/>
      <c r="CJ43" s="145"/>
      <c r="CK43" s="143"/>
      <c r="CL43" s="144"/>
      <c r="CM43" s="143"/>
      <c r="CN43" s="142"/>
      <c r="CO43" s="143"/>
      <c r="CP43" s="144"/>
      <c r="CQ43" s="143"/>
      <c r="CR43" s="142"/>
      <c r="CS43" s="143"/>
      <c r="CT43" s="144"/>
      <c r="CU43" s="142"/>
      <c r="CV43" s="143"/>
      <c r="CW43" s="144"/>
      <c r="CX43" s="143"/>
      <c r="CY43" s="147"/>
      <c r="CZ43" s="148"/>
      <c r="DA43" s="149"/>
      <c r="DB43" s="145"/>
      <c r="DC43" s="143"/>
      <c r="DD43" s="144"/>
      <c r="DE43" s="143"/>
      <c r="DF43" s="143"/>
      <c r="DG43" s="143"/>
      <c r="DH43" s="143"/>
      <c r="DI43" s="143"/>
      <c r="DJ43" s="143"/>
      <c r="DK43" s="143"/>
      <c r="DL43" s="143"/>
      <c r="DM43" s="145"/>
      <c r="DN43" s="143"/>
      <c r="DO43" s="144"/>
      <c r="DP43" s="143"/>
      <c r="DQ43" s="145"/>
      <c r="DR43" s="143"/>
      <c r="DS43" s="144"/>
      <c r="DT43" s="143"/>
      <c r="DU43" s="145"/>
      <c r="DV43" s="143"/>
      <c r="DW43" s="144"/>
      <c r="DX43" s="143"/>
      <c r="DY43" s="145"/>
      <c r="DZ43" s="143"/>
      <c r="EA43" s="144"/>
      <c r="EB43" s="143"/>
      <c r="EC43" s="143"/>
      <c r="ED43" s="143"/>
      <c r="EE43" s="143"/>
      <c r="EF43" s="143"/>
      <c r="EG43" s="143"/>
      <c r="EH43" s="143"/>
      <c r="EI43" s="143"/>
      <c r="EJ43" s="143"/>
      <c r="EK43" s="145"/>
      <c r="EL43" s="143"/>
      <c r="EM43" s="144"/>
      <c r="EN43" s="143"/>
      <c r="EO43" s="145"/>
      <c r="EP43" s="143"/>
      <c r="EQ43" s="144"/>
      <c r="ER43" s="143"/>
      <c r="ES43" s="145"/>
      <c r="ET43" s="143"/>
      <c r="EU43" s="144"/>
      <c r="EV43" s="143"/>
      <c r="EW43" s="145"/>
      <c r="EX43" s="143"/>
      <c r="EY43" s="144"/>
      <c r="EZ43" s="143"/>
    </row>
    <row r="44" s="131" customFormat="true" ht="12.75" hidden="false" customHeight="false" outlineLevel="0" collapsed="false">
      <c r="A44" s="96"/>
      <c r="B44" s="97"/>
      <c r="C44" s="97"/>
      <c r="D44" s="98"/>
      <c r="E44" s="98"/>
      <c r="F44" s="99"/>
      <c r="G44" s="100"/>
      <c r="H44" s="101"/>
      <c r="I44" s="102"/>
      <c r="J44" s="103"/>
      <c r="K44" s="104"/>
      <c r="L44" s="105"/>
      <c r="M44" s="106"/>
      <c r="N44" s="60"/>
      <c r="O44" s="107"/>
      <c r="P44" s="107"/>
      <c r="Q44" s="107"/>
      <c r="R44" s="107"/>
      <c r="S44" s="107"/>
      <c r="T44" s="63"/>
      <c r="U44" s="108"/>
      <c r="V44" s="108"/>
      <c r="W44" s="108"/>
      <c r="X44" s="108"/>
      <c r="Y44" s="108"/>
      <c r="Z44" s="141"/>
      <c r="AA44" s="142"/>
      <c r="AB44" s="150"/>
      <c r="AC44" s="144"/>
      <c r="AD44" s="143"/>
      <c r="AE44" s="142"/>
      <c r="AF44" s="146"/>
      <c r="AG44" s="144"/>
      <c r="AH44" s="142"/>
      <c r="AI44" s="146"/>
      <c r="AJ44" s="144"/>
      <c r="AK44" s="143"/>
      <c r="AL44" s="142"/>
      <c r="AM44" s="143"/>
      <c r="AN44" s="144"/>
      <c r="AO44" s="145"/>
      <c r="AP44" s="150"/>
      <c r="AQ44" s="144"/>
      <c r="AR44" s="143"/>
      <c r="AS44" s="143"/>
      <c r="AT44" s="143"/>
      <c r="AU44" s="143"/>
      <c r="AV44" s="143"/>
      <c r="AW44" s="143"/>
      <c r="AX44" s="143"/>
      <c r="AY44" s="143"/>
      <c r="AZ44" s="145"/>
      <c r="BA44" s="150"/>
      <c r="BB44" s="144"/>
      <c r="BC44" s="143"/>
      <c r="BD44" s="145"/>
      <c r="BE44" s="150"/>
      <c r="BF44" s="144"/>
      <c r="BG44" s="143"/>
      <c r="BH44" s="145"/>
      <c r="BI44" s="150"/>
      <c r="BJ44" s="144"/>
      <c r="BK44" s="143"/>
      <c r="BL44" s="145"/>
      <c r="BM44" s="150"/>
      <c r="BN44" s="144"/>
      <c r="BO44" s="143"/>
      <c r="BP44" s="143"/>
      <c r="BQ44" s="143"/>
      <c r="BR44" s="143"/>
      <c r="BS44" s="143"/>
      <c r="BT44" s="143"/>
      <c r="BU44" s="143"/>
      <c r="BV44" s="143"/>
      <c r="BW44" s="143"/>
      <c r="BX44" s="145"/>
      <c r="BY44" s="150"/>
      <c r="BZ44" s="144"/>
      <c r="CA44" s="143"/>
      <c r="CB44" s="145"/>
      <c r="CC44" s="150"/>
      <c r="CD44" s="144"/>
      <c r="CE44" s="143"/>
      <c r="CF44" s="145"/>
      <c r="CG44" s="150"/>
      <c r="CH44" s="144"/>
      <c r="CI44" s="143"/>
      <c r="CJ44" s="145"/>
      <c r="CK44" s="150"/>
      <c r="CL44" s="144"/>
      <c r="CM44" s="143"/>
      <c r="CN44" s="142"/>
      <c r="CO44" s="150"/>
      <c r="CP44" s="144"/>
      <c r="CQ44" s="143"/>
      <c r="CR44" s="142"/>
      <c r="CS44" s="146"/>
      <c r="CT44" s="144"/>
      <c r="CU44" s="142"/>
      <c r="CV44" s="146"/>
      <c r="CW44" s="144"/>
      <c r="CX44" s="143"/>
      <c r="CY44" s="142"/>
      <c r="CZ44" s="143"/>
      <c r="DA44" s="144"/>
      <c r="DB44" s="145"/>
      <c r="DC44" s="150"/>
      <c r="DD44" s="144"/>
      <c r="DE44" s="143"/>
      <c r="DF44" s="143"/>
      <c r="DG44" s="143"/>
      <c r="DH44" s="143"/>
      <c r="DI44" s="143"/>
      <c r="DJ44" s="143"/>
      <c r="DK44" s="143"/>
      <c r="DL44" s="143"/>
      <c r="DM44" s="145"/>
      <c r="DN44" s="150"/>
      <c r="DO44" s="144"/>
      <c r="DP44" s="143"/>
      <c r="DQ44" s="145"/>
      <c r="DR44" s="150"/>
      <c r="DS44" s="144"/>
      <c r="DT44" s="143"/>
      <c r="DU44" s="145"/>
      <c r="DV44" s="150"/>
      <c r="DW44" s="144"/>
      <c r="DX44" s="143"/>
      <c r="DY44" s="145"/>
      <c r="DZ44" s="150"/>
      <c r="EA44" s="144"/>
      <c r="EB44" s="143"/>
      <c r="EC44" s="143"/>
      <c r="ED44" s="143"/>
      <c r="EE44" s="143"/>
      <c r="EF44" s="143"/>
      <c r="EG44" s="143"/>
      <c r="EH44" s="143"/>
      <c r="EI44" s="143"/>
      <c r="EJ44" s="143"/>
      <c r="EK44" s="145"/>
      <c r="EL44" s="150"/>
      <c r="EM44" s="144"/>
      <c r="EN44" s="143"/>
      <c r="EO44" s="145"/>
      <c r="EP44" s="150"/>
      <c r="EQ44" s="144"/>
      <c r="ER44" s="143"/>
      <c r="ES44" s="145"/>
      <c r="ET44" s="150"/>
      <c r="EU44" s="144"/>
      <c r="EV44" s="143"/>
      <c r="EW44" s="145"/>
      <c r="EX44" s="150"/>
      <c r="EY44" s="144"/>
      <c r="EZ44" s="143"/>
    </row>
    <row r="45" s="131" customFormat="true" ht="12" hidden="false" customHeight="true" outlineLevel="0" collapsed="false">
      <c r="A45" s="96"/>
      <c r="B45" s="97"/>
      <c r="C45" s="97"/>
      <c r="D45" s="98"/>
      <c r="E45" s="98"/>
      <c r="F45" s="99"/>
      <c r="G45" s="100"/>
      <c r="H45" s="101"/>
      <c r="I45" s="102"/>
      <c r="J45" s="103"/>
      <c r="K45" s="104"/>
      <c r="L45" s="105"/>
      <c r="M45" s="106"/>
      <c r="N45" s="60"/>
      <c r="O45" s="107"/>
      <c r="P45" s="107"/>
      <c r="Q45" s="107"/>
      <c r="R45" s="107"/>
      <c r="S45" s="107"/>
      <c r="T45" s="63"/>
      <c r="U45" s="108"/>
      <c r="V45" s="108"/>
      <c r="W45" s="108"/>
      <c r="X45" s="108"/>
      <c r="Y45" s="108"/>
      <c r="Z45" s="141"/>
      <c r="AA45" s="142"/>
      <c r="AB45" s="143"/>
      <c r="AC45" s="144"/>
      <c r="AD45" s="143"/>
      <c r="AE45" s="145"/>
      <c r="AF45" s="146"/>
      <c r="AG45" s="144"/>
      <c r="AH45" s="145"/>
      <c r="AI45" s="146"/>
      <c r="AJ45" s="144"/>
      <c r="AK45" s="143"/>
      <c r="AL45" s="145"/>
      <c r="AM45" s="143"/>
      <c r="AN45" s="144"/>
      <c r="AO45" s="145"/>
      <c r="AP45" s="143"/>
      <c r="AQ45" s="144"/>
      <c r="AR45" s="143"/>
      <c r="AS45" s="143"/>
      <c r="AT45" s="143"/>
      <c r="AU45" s="143"/>
      <c r="AV45" s="143"/>
      <c r="AW45" s="143"/>
      <c r="AX45" s="143"/>
      <c r="AY45" s="143"/>
      <c r="AZ45" s="145"/>
      <c r="BA45" s="143"/>
      <c r="BB45" s="144"/>
      <c r="BC45" s="143"/>
      <c r="BD45" s="145"/>
      <c r="BE45" s="143"/>
      <c r="BF45" s="144"/>
      <c r="BG45" s="143"/>
      <c r="BH45" s="145"/>
      <c r="BI45" s="143"/>
      <c r="BJ45" s="144"/>
      <c r="BK45" s="143"/>
      <c r="BL45" s="145"/>
      <c r="BM45" s="143"/>
      <c r="BN45" s="144"/>
      <c r="BO45" s="143"/>
      <c r="BP45" s="143"/>
      <c r="BQ45" s="143"/>
      <c r="BR45" s="143"/>
      <c r="BS45" s="143"/>
      <c r="BT45" s="143"/>
      <c r="BU45" s="143"/>
      <c r="BV45" s="143"/>
      <c r="BW45" s="143"/>
      <c r="BX45" s="145"/>
      <c r="BY45" s="143"/>
      <c r="BZ45" s="144"/>
      <c r="CA45" s="143"/>
      <c r="CB45" s="145"/>
      <c r="CC45" s="143"/>
      <c r="CD45" s="144"/>
      <c r="CE45" s="143"/>
      <c r="CF45" s="145"/>
      <c r="CG45" s="143"/>
      <c r="CH45" s="144"/>
      <c r="CI45" s="143"/>
      <c r="CJ45" s="145"/>
      <c r="CK45" s="143"/>
      <c r="CL45" s="144"/>
      <c r="CM45" s="143"/>
      <c r="CN45" s="142"/>
      <c r="CO45" s="143"/>
      <c r="CP45" s="144"/>
      <c r="CQ45" s="143"/>
      <c r="CR45" s="145"/>
      <c r="CS45" s="146"/>
      <c r="CT45" s="144"/>
      <c r="CU45" s="145"/>
      <c r="CV45" s="146"/>
      <c r="CW45" s="144"/>
      <c r="CX45" s="143"/>
      <c r="CY45" s="145"/>
      <c r="CZ45" s="143"/>
      <c r="DA45" s="144"/>
      <c r="DB45" s="145"/>
      <c r="DC45" s="143"/>
      <c r="DD45" s="144"/>
      <c r="DE45" s="143"/>
      <c r="DF45" s="143"/>
      <c r="DG45" s="143"/>
      <c r="DH45" s="143"/>
      <c r="DI45" s="143"/>
      <c r="DJ45" s="143"/>
      <c r="DK45" s="143"/>
      <c r="DL45" s="143"/>
      <c r="DM45" s="145"/>
      <c r="DN45" s="143"/>
      <c r="DO45" s="144"/>
      <c r="DP45" s="143"/>
      <c r="DQ45" s="145"/>
      <c r="DR45" s="143"/>
      <c r="DS45" s="144"/>
      <c r="DT45" s="143"/>
      <c r="DU45" s="145"/>
      <c r="DV45" s="143"/>
      <c r="DW45" s="144"/>
      <c r="DX45" s="143"/>
      <c r="DY45" s="145"/>
      <c r="DZ45" s="143"/>
      <c r="EA45" s="144"/>
      <c r="EB45" s="143"/>
      <c r="EC45" s="143"/>
      <c r="ED45" s="143"/>
      <c r="EE45" s="143"/>
      <c r="EF45" s="143"/>
      <c r="EG45" s="143"/>
      <c r="EH45" s="143"/>
      <c r="EI45" s="143"/>
      <c r="EJ45" s="143"/>
      <c r="EK45" s="145"/>
      <c r="EL45" s="143"/>
      <c r="EM45" s="144"/>
      <c r="EN45" s="143"/>
      <c r="EO45" s="145"/>
      <c r="EP45" s="143"/>
      <c r="EQ45" s="144"/>
      <c r="ER45" s="143"/>
      <c r="ES45" s="145"/>
      <c r="ET45" s="143"/>
      <c r="EU45" s="144"/>
      <c r="EV45" s="143"/>
      <c r="EW45" s="145"/>
      <c r="EX45" s="143"/>
      <c r="EY45" s="144"/>
      <c r="EZ45" s="143"/>
    </row>
    <row r="46" s="131" customFormat="true" ht="12" hidden="false" customHeight="true" outlineLevel="0" collapsed="false">
      <c r="A46" s="96"/>
      <c r="B46" s="97"/>
      <c r="C46" s="97"/>
      <c r="D46" s="98"/>
      <c r="E46" s="98"/>
      <c r="F46" s="99"/>
      <c r="G46" s="100"/>
      <c r="H46" s="101"/>
      <c r="I46" s="102"/>
      <c r="J46" s="103"/>
      <c r="K46" s="104"/>
      <c r="L46" s="105"/>
      <c r="M46" s="106"/>
      <c r="N46" s="60"/>
      <c r="O46" s="107"/>
      <c r="P46" s="107"/>
      <c r="Q46" s="107"/>
      <c r="R46" s="107"/>
      <c r="S46" s="107"/>
      <c r="T46" s="63"/>
      <c r="U46" s="108"/>
      <c r="V46" s="108"/>
      <c r="W46" s="108"/>
      <c r="X46" s="108"/>
      <c r="Y46" s="108"/>
      <c r="Z46" s="141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5"/>
      <c r="AP46" s="146"/>
      <c r="AQ46" s="144"/>
      <c r="AR46" s="143"/>
      <c r="AS46" s="143"/>
      <c r="AT46" s="143"/>
      <c r="AU46" s="143"/>
      <c r="AV46" s="143"/>
      <c r="AW46" s="143"/>
      <c r="AX46" s="143"/>
      <c r="AY46" s="143"/>
      <c r="AZ46" s="145"/>
      <c r="BA46" s="146"/>
      <c r="BB46" s="144"/>
      <c r="BC46" s="143"/>
      <c r="BD46" s="145"/>
      <c r="BE46" s="146"/>
      <c r="BF46" s="144"/>
      <c r="BG46" s="143"/>
      <c r="BH46" s="145"/>
      <c r="BI46" s="146"/>
      <c r="BJ46" s="144"/>
      <c r="BK46" s="143"/>
      <c r="BL46" s="145"/>
      <c r="BM46" s="146"/>
      <c r="BN46" s="144"/>
      <c r="BO46" s="143"/>
      <c r="BP46" s="143"/>
      <c r="BQ46" s="143"/>
      <c r="BR46" s="143"/>
      <c r="BS46" s="143"/>
      <c r="BT46" s="143"/>
      <c r="BU46" s="143"/>
      <c r="BV46" s="143"/>
      <c r="BW46" s="143"/>
      <c r="BX46" s="145"/>
      <c r="BY46" s="146"/>
      <c r="BZ46" s="144"/>
      <c r="CA46" s="143"/>
      <c r="CB46" s="145"/>
      <c r="CC46" s="146"/>
      <c r="CD46" s="144"/>
      <c r="CE46" s="143"/>
      <c r="CF46" s="145"/>
      <c r="CG46" s="146"/>
      <c r="CH46" s="144"/>
      <c r="CI46" s="143"/>
      <c r="CJ46" s="145"/>
      <c r="CK46" s="146"/>
      <c r="CL46" s="144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5"/>
      <c r="DC46" s="146"/>
      <c r="DD46" s="144"/>
      <c r="DE46" s="143"/>
      <c r="DF46" s="143"/>
      <c r="DG46" s="143"/>
      <c r="DH46" s="143"/>
      <c r="DI46" s="143"/>
      <c r="DJ46" s="143"/>
      <c r="DK46" s="143"/>
      <c r="DL46" s="143"/>
      <c r="DM46" s="145"/>
      <c r="DN46" s="146"/>
      <c r="DO46" s="144"/>
      <c r="DP46" s="143"/>
      <c r="DQ46" s="145"/>
      <c r="DR46" s="146"/>
      <c r="DS46" s="144"/>
      <c r="DT46" s="143"/>
      <c r="DU46" s="145"/>
      <c r="DV46" s="146"/>
      <c r="DW46" s="144"/>
      <c r="DX46" s="143"/>
      <c r="DY46" s="145"/>
      <c r="DZ46" s="146"/>
      <c r="EA46" s="144"/>
      <c r="EB46" s="143"/>
      <c r="EC46" s="143"/>
      <c r="ED46" s="143"/>
      <c r="EE46" s="143"/>
      <c r="EF46" s="143"/>
      <c r="EG46" s="143"/>
      <c r="EH46" s="143"/>
      <c r="EI46" s="143"/>
      <c r="EJ46" s="143"/>
      <c r="EK46" s="145"/>
      <c r="EL46" s="146"/>
      <c r="EM46" s="144"/>
      <c r="EN46" s="143"/>
      <c r="EO46" s="145"/>
      <c r="EP46" s="146"/>
      <c r="EQ46" s="144"/>
      <c r="ER46" s="143"/>
      <c r="ES46" s="145"/>
      <c r="ET46" s="146"/>
      <c r="EU46" s="144"/>
      <c r="EV46" s="143"/>
      <c r="EW46" s="145"/>
      <c r="EX46" s="146"/>
      <c r="EY46" s="144"/>
      <c r="EZ46" s="143"/>
    </row>
    <row r="47" s="131" customFormat="true" ht="12.75" hidden="false" customHeight="false" outlineLevel="0" collapsed="false">
      <c r="A47" s="96"/>
      <c r="B47" s="97"/>
      <c r="C47" s="97"/>
      <c r="D47" s="98"/>
      <c r="E47" s="98"/>
      <c r="F47" s="99"/>
      <c r="G47" s="100"/>
      <c r="H47" s="101"/>
      <c r="I47" s="102"/>
      <c r="J47" s="103"/>
      <c r="K47" s="104"/>
      <c r="L47" s="105"/>
      <c r="M47" s="106"/>
      <c r="N47" s="60"/>
      <c r="O47" s="107"/>
      <c r="P47" s="107"/>
      <c r="Q47" s="107"/>
      <c r="R47" s="107"/>
      <c r="S47" s="107"/>
      <c r="T47" s="63"/>
      <c r="U47" s="108"/>
      <c r="V47" s="108"/>
      <c r="W47" s="108"/>
      <c r="X47" s="108"/>
      <c r="Y47" s="108"/>
      <c r="Z47" s="141"/>
      <c r="AA47" s="142"/>
      <c r="AB47" s="143"/>
      <c r="AC47" s="144"/>
      <c r="AD47" s="143"/>
      <c r="AE47" s="145"/>
      <c r="AF47" s="146"/>
      <c r="AG47" s="144"/>
      <c r="AH47" s="145"/>
      <c r="AI47" s="146"/>
      <c r="AJ47" s="144"/>
      <c r="AK47" s="143"/>
      <c r="AL47" s="145"/>
      <c r="AM47" s="143"/>
      <c r="AN47" s="144"/>
      <c r="AO47" s="145"/>
      <c r="AP47" s="143"/>
      <c r="AQ47" s="144"/>
      <c r="AR47" s="143"/>
      <c r="AS47" s="143"/>
      <c r="AT47" s="143"/>
      <c r="AU47" s="143"/>
      <c r="AV47" s="143"/>
      <c r="AW47" s="143"/>
      <c r="AX47" s="143"/>
      <c r="AY47" s="143"/>
      <c r="AZ47" s="145"/>
      <c r="BA47" s="143"/>
      <c r="BB47" s="144"/>
      <c r="BC47" s="143"/>
      <c r="BD47" s="145"/>
      <c r="BE47" s="143"/>
      <c r="BF47" s="144"/>
      <c r="BG47" s="143"/>
      <c r="BH47" s="145"/>
      <c r="BI47" s="143"/>
      <c r="BJ47" s="144"/>
      <c r="BK47" s="143"/>
      <c r="BL47" s="145"/>
      <c r="BM47" s="143"/>
      <c r="BN47" s="144"/>
      <c r="BO47" s="143"/>
      <c r="BP47" s="143"/>
      <c r="BQ47" s="143"/>
      <c r="BR47" s="143"/>
      <c r="BS47" s="143"/>
      <c r="BT47" s="143"/>
      <c r="BU47" s="143"/>
      <c r="BV47" s="143"/>
      <c r="BW47" s="143"/>
      <c r="BX47" s="145"/>
      <c r="BY47" s="143"/>
      <c r="BZ47" s="144"/>
      <c r="CA47" s="143"/>
      <c r="CB47" s="145"/>
      <c r="CC47" s="143"/>
      <c r="CD47" s="144"/>
      <c r="CE47" s="143"/>
      <c r="CF47" s="145"/>
      <c r="CG47" s="143"/>
      <c r="CH47" s="144"/>
      <c r="CI47" s="143"/>
      <c r="CJ47" s="145"/>
      <c r="CK47" s="143"/>
      <c r="CL47" s="144"/>
      <c r="CM47" s="143"/>
      <c r="CN47" s="142"/>
      <c r="CO47" s="143"/>
      <c r="CP47" s="144"/>
      <c r="CQ47" s="143"/>
      <c r="CR47" s="145"/>
      <c r="CS47" s="146"/>
      <c r="CT47" s="144"/>
      <c r="CU47" s="145"/>
      <c r="CV47" s="146"/>
      <c r="CW47" s="144"/>
      <c r="CX47" s="143"/>
      <c r="CY47" s="145"/>
      <c r="CZ47" s="143"/>
      <c r="DA47" s="144"/>
      <c r="DB47" s="145"/>
      <c r="DC47" s="143"/>
      <c r="DD47" s="144"/>
      <c r="DE47" s="143"/>
      <c r="DF47" s="143"/>
      <c r="DG47" s="143"/>
      <c r="DH47" s="143"/>
      <c r="DI47" s="143"/>
      <c r="DJ47" s="143"/>
      <c r="DK47" s="143"/>
      <c r="DL47" s="143"/>
      <c r="DM47" s="145"/>
      <c r="DN47" s="143"/>
      <c r="DO47" s="144"/>
      <c r="DP47" s="143"/>
      <c r="DQ47" s="145"/>
      <c r="DR47" s="143"/>
      <c r="DS47" s="144"/>
      <c r="DT47" s="143"/>
      <c r="DU47" s="145"/>
      <c r="DV47" s="143"/>
      <c r="DW47" s="144"/>
      <c r="DX47" s="143"/>
      <c r="DY47" s="145"/>
      <c r="DZ47" s="143"/>
      <c r="EA47" s="144"/>
      <c r="EB47" s="143"/>
      <c r="EC47" s="143"/>
      <c r="ED47" s="143"/>
      <c r="EE47" s="143"/>
      <c r="EF47" s="143"/>
      <c r="EG47" s="143"/>
      <c r="EH47" s="143"/>
      <c r="EI47" s="143"/>
      <c r="EJ47" s="143"/>
      <c r="EK47" s="145"/>
      <c r="EL47" s="143"/>
      <c r="EM47" s="144"/>
      <c r="EN47" s="143"/>
      <c r="EO47" s="145"/>
      <c r="EP47" s="143"/>
      <c r="EQ47" s="144"/>
      <c r="ER47" s="143"/>
      <c r="ES47" s="145"/>
      <c r="ET47" s="143"/>
      <c r="EU47" s="144"/>
      <c r="EV47" s="143"/>
      <c r="EW47" s="145"/>
      <c r="EX47" s="143"/>
      <c r="EY47" s="144"/>
      <c r="EZ47" s="143"/>
    </row>
    <row r="48" s="131" customFormat="true" ht="12.75" hidden="false" customHeight="false" outlineLevel="0" collapsed="false">
      <c r="A48" s="96"/>
      <c r="B48" s="97"/>
      <c r="C48" s="97"/>
      <c r="D48" s="98"/>
      <c r="E48" s="98"/>
      <c r="F48" s="99"/>
      <c r="G48" s="100"/>
      <c r="H48" s="101"/>
      <c r="I48" s="102"/>
      <c r="J48" s="103"/>
      <c r="K48" s="104"/>
      <c r="L48" s="105"/>
      <c r="M48" s="106"/>
      <c r="N48" s="60"/>
      <c r="O48" s="107"/>
      <c r="P48" s="107"/>
      <c r="Q48" s="107"/>
      <c r="R48" s="107"/>
      <c r="S48" s="107"/>
      <c r="T48" s="63"/>
      <c r="U48" s="108"/>
      <c r="V48" s="108"/>
      <c r="W48" s="108"/>
      <c r="X48" s="108"/>
      <c r="Y48" s="108"/>
      <c r="Z48" s="141"/>
      <c r="AA48" s="142"/>
      <c r="AB48" s="143"/>
      <c r="AC48" s="144"/>
      <c r="AD48" s="143"/>
      <c r="AE48" s="145"/>
      <c r="AF48" s="146"/>
      <c r="AG48" s="144"/>
      <c r="AH48" s="145"/>
      <c r="AI48" s="146"/>
      <c r="AJ48" s="144"/>
      <c r="AK48" s="143"/>
      <c r="AL48" s="145"/>
      <c r="AM48" s="143"/>
      <c r="AN48" s="144"/>
      <c r="AO48" s="145"/>
      <c r="AP48" s="143"/>
      <c r="AQ48" s="144"/>
      <c r="AR48" s="143"/>
      <c r="AS48" s="143"/>
      <c r="AT48" s="143"/>
      <c r="AU48" s="143"/>
      <c r="AV48" s="143"/>
      <c r="AW48" s="143"/>
      <c r="AX48" s="143"/>
      <c r="AY48" s="143"/>
      <c r="AZ48" s="145"/>
      <c r="BA48" s="143"/>
      <c r="BB48" s="144"/>
      <c r="BC48" s="143"/>
      <c r="BD48" s="145"/>
      <c r="BE48" s="143"/>
      <c r="BF48" s="144"/>
      <c r="BG48" s="143"/>
      <c r="BH48" s="145"/>
      <c r="BI48" s="143"/>
      <c r="BJ48" s="144"/>
      <c r="BK48" s="143"/>
      <c r="BL48" s="145"/>
      <c r="BM48" s="143"/>
      <c r="BN48" s="144"/>
      <c r="BO48" s="143"/>
      <c r="BP48" s="143"/>
      <c r="BQ48" s="143"/>
      <c r="BR48" s="143"/>
      <c r="BS48" s="143"/>
      <c r="BT48" s="143"/>
      <c r="BU48" s="143"/>
      <c r="BV48" s="143"/>
      <c r="BW48" s="143"/>
      <c r="BX48" s="145"/>
      <c r="BY48" s="143"/>
      <c r="BZ48" s="144"/>
      <c r="CA48" s="143"/>
      <c r="CB48" s="145"/>
      <c r="CC48" s="143"/>
      <c r="CD48" s="144"/>
      <c r="CE48" s="143"/>
      <c r="CF48" s="145"/>
      <c r="CG48" s="143"/>
      <c r="CH48" s="144"/>
      <c r="CI48" s="143"/>
      <c r="CJ48" s="145"/>
      <c r="CK48" s="143"/>
      <c r="CL48" s="144"/>
      <c r="CM48" s="143"/>
      <c r="CN48" s="142"/>
      <c r="CO48" s="143"/>
      <c r="CP48" s="144"/>
      <c r="CQ48" s="143"/>
      <c r="CR48" s="145"/>
      <c r="CS48" s="146"/>
      <c r="CT48" s="144"/>
      <c r="CU48" s="145"/>
      <c r="CV48" s="146"/>
      <c r="CW48" s="144"/>
      <c r="CX48" s="143"/>
      <c r="CY48" s="145"/>
      <c r="CZ48" s="143"/>
      <c r="DA48" s="144"/>
      <c r="DB48" s="145"/>
      <c r="DC48" s="143"/>
      <c r="DD48" s="144"/>
      <c r="DE48" s="143"/>
      <c r="DF48" s="143"/>
      <c r="DG48" s="143"/>
      <c r="DH48" s="143"/>
      <c r="DI48" s="143"/>
      <c r="DJ48" s="143"/>
      <c r="DK48" s="143"/>
      <c r="DL48" s="143"/>
      <c r="DM48" s="145"/>
      <c r="DN48" s="143"/>
      <c r="DO48" s="144"/>
      <c r="DP48" s="143"/>
      <c r="DQ48" s="145"/>
      <c r="DR48" s="143"/>
      <c r="DS48" s="144"/>
      <c r="DT48" s="143"/>
      <c r="DU48" s="145"/>
      <c r="DV48" s="143"/>
      <c r="DW48" s="144"/>
      <c r="DX48" s="143"/>
      <c r="DY48" s="145"/>
      <c r="DZ48" s="143"/>
      <c r="EA48" s="144"/>
      <c r="EB48" s="143"/>
      <c r="EC48" s="143"/>
      <c r="ED48" s="143"/>
      <c r="EE48" s="143"/>
      <c r="EF48" s="143"/>
      <c r="EG48" s="143"/>
      <c r="EH48" s="143"/>
      <c r="EI48" s="143"/>
      <c r="EJ48" s="143"/>
      <c r="EK48" s="145"/>
      <c r="EL48" s="143"/>
      <c r="EM48" s="144"/>
      <c r="EN48" s="143"/>
      <c r="EO48" s="145"/>
      <c r="EP48" s="143"/>
      <c r="EQ48" s="144"/>
      <c r="ER48" s="143"/>
      <c r="ES48" s="145"/>
      <c r="ET48" s="143"/>
      <c r="EU48" s="144"/>
      <c r="EV48" s="143"/>
      <c r="EW48" s="145"/>
      <c r="EX48" s="143"/>
      <c r="EY48" s="144"/>
      <c r="EZ48" s="143"/>
    </row>
    <row r="49" s="131" customFormat="true" ht="12.75" hidden="false" customHeight="false" outlineLevel="0" collapsed="false">
      <c r="A49" s="151"/>
      <c r="B49" s="97"/>
      <c r="C49" s="97"/>
      <c r="D49" s="98"/>
      <c r="E49" s="98"/>
      <c r="F49" s="99"/>
      <c r="G49" s="100"/>
      <c r="H49" s="101"/>
      <c r="I49" s="102"/>
      <c r="J49" s="103"/>
      <c r="K49" s="104"/>
      <c r="L49" s="105"/>
      <c r="M49" s="106"/>
      <c r="N49" s="60"/>
      <c r="O49" s="107"/>
      <c r="P49" s="107"/>
      <c r="Q49" s="107"/>
      <c r="R49" s="107"/>
      <c r="S49" s="107"/>
      <c r="T49" s="63"/>
      <c r="U49" s="108"/>
      <c r="V49" s="108"/>
      <c r="W49" s="108"/>
      <c r="X49" s="108"/>
      <c r="Y49" s="108"/>
      <c r="Z49" s="152"/>
      <c r="AA49" s="153"/>
      <c r="AB49" s="154"/>
      <c r="AC49" s="155"/>
      <c r="AD49" s="154"/>
      <c r="AE49" s="156"/>
      <c r="AF49" s="157"/>
      <c r="AG49" s="158"/>
      <c r="AH49" s="156"/>
      <c r="AI49" s="157"/>
      <c r="AJ49" s="158"/>
      <c r="AK49" s="154"/>
      <c r="AL49" s="153"/>
      <c r="AM49" s="157"/>
      <c r="AN49" s="155"/>
      <c r="AO49" s="153"/>
      <c r="AP49" s="154"/>
      <c r="AQ49" s="155"/>
      <c r="AR49" s="154"/>
      <c r="AS49" s="154"/>
      <c r="AT49" s="154"/>
      <c r="AU49" s="154"/>
      <c r="AV49" s="154"/>
      <c r="AW49" s="154"/>
      <c r="AX49" s="154"/>
      <c r="AY49" s="154"/>
      <c r="AZ49" s="153"/>
      <c r="BA49" s="157"/>
      <c r="BB49" s="155"/>
      <c r="BC49" s="154"/>
      <c r="BD49" s="153"/>
      <c r="BE49" s="157"/>
      <c r="BF49" s="155"/>
      <c r="BG49" s="154"/>
      <c r="BH49" s="153"/>
      <c r="BI49" s="157"/>
      <c r="BJ49" s="155"/>
      <c r="BK49" s="154"/>
      <c r="BL49" s="153"/>
      <c r="BM49" s="157"/>
      <c r="BN49" s="155"/>
      <c r="BO49" s="154"/>
      <c r="BP49" s="154"/>
      <c r="BQ49" s="154"/>
      <c r="BR49" s="154"/>
      <c r="BS49" s="154"/>
      <c r="BT49" s="154"/>
      <c r="BU49" s="154"/>
      <c r="BV49" s="154"/>
      <c r="BW49" s="154"/>
      <c r="BX49" s="153"/>
      <c r="BY49" s="157"/>
      <c r="BZ49" s="155"/>
      <c r="CA49" s="154"/>
      <c r="CB49" s="153"/>
      <c r="CC49" s="157"/>
      <c r="CD49" s="155"/>
      <c r="CE49" s="154"/>
      <c r="CF49" s="153"/>
      <c r="CG49" s="157"/>
      <c r="CH49" s="155"/>
      <c r="CI49" s="154"/>
      <c r="CJ49" s="153"/>
      <c r="CK49" s="157"/>
      <c r="CL49" s="155"/>
      <c r="CM49" s="154"/>
      <c r="CN49" s="153"/>
      <c r="CO49" s="154"/>
      <c r="CP49" s="155"/>
      <c r="CQ49" s="154"/>
      <c r="CR49" s="156"/>
      <c r="CS49" s="157"/>
      <c r="CT49" s="158"/>
      <c r="CU49" s="156"/>
      <c r="CV49" s="157"/>
      <c r="CW49" s="158"/>
      <c r="CX49" s="154"/>
      <c r="CY49" s="153"/>
      <c r="CZ49" s="157"/>
      <c r="DA49" s="155"/>
      <c r="DB49" s="153"/>
      <c r="DC49" s="154"/>
      <c r="DD49" s="155"/>
      <c r="DE49" s="154"/>
      <c r="DF49" s="154"/>
      <c r="DG49" s="154"/>
      <c r="DH49" s="154"/>
      <c r="DI49" s="154"/>
      <c r="DJ49" s="154"/>
      <c r="DK49" s="154"/>
      <c r="DL49" s="154"/>
      <c r="DM49" s="153"/>
      <c r="DN49" s="157"/>
      <c r="DO49" s="155"/>
      <c r="DP49" s="154"/>
      <c r="DQ49" s="153"/>
      <c r="DR49" s="157"/>
      <c r="DS49" s="155"/>
      <c r="DT49" s="154"/>
      <c r="DU49" s="153"/>
      <c r="DV49" s="157"/>
      <c r="DW49" s="155"/>
      <c r="DX49" s="154"/>
      <c r="DY49" s="153"/>
      <c r="DZ49" s="157"/>
      <c r="EA49" s="155"/>
      <c r="EB49" s="154"/>
      <c r="EC49" s="154"/>
      <c r="ED49" s="154"/>
      <c r="EE49" s="154"/>
      <c r="EF49" s="154"/>
      <c r="EG49" s="154"/>
      <c r="EH49" s="154"/>
      <c r="EI49" s="154"/>
      <c r="EJ49" s="154"/>
      <c r="EK49" s="153"/>
      <c r="EL49" s="157"/>
      <c r="EM49" s="155"/>
      <c r="EN49" s="154"/>
      <c r="EO49" s="153"/>
      <c r="EP49" s="157"/>
      <c r="EQ49" s="155"/>
      <c r="ER49" s="154"/>
      <c r="ES49" s="153"/>
      <c r="ET49" s="157"/>
      <c r="EU49" s="155"/>
      <c r="EV49" s="154"/>
      <c r="EW49" s="153"/>
      <c r="EX49" s="157"/>
      <c r="EY49" s="155"/>
      <c r="EZ49" s="154"/>
    </row>
    <row r="50" s="131" customFormat="true" ht="12.75" hidden="false" customHeight="false" outlineLevel="0" collapsed="false">
      <c r="A50" s="151"/>
      <c r="B50" s="97"/>
      <c r="C50" s="159"/>
      <c r="D50" s="160"/>
      <c r="E50" s="160"/>
      <c r="F50" s="161"/>
      <c r="G50" s="162"/>
      <c r="H50" s="163"/>
      <c r="I50" s="163"/>
      <c r="J50" s="163"/>
      <c r="K50" s="164"/>
      <c r="L50" s="164"/>
      <c r="M50" s="164"/>
      <c r="N50" s="165"/>
      <c r="O50" s="166"/>
      <c r="P50" s="166"/>
      <c r="Q50" s="166"/>
      <c r="R50" s="166"/>
      <c r="S50" s="166"/>
      <c r="T50" s="167"/>
      <c r="U50" s="168"/>
      <c r="V50" s="168"/>
      <c r="W50" s="168"/>
      <c r="X50" s="168"/>
      <c r="Y50" s="168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</row>
    <row r="51" s="131" customFormat="true" ht="12.75" hidden="false" customHeight="false" outlineLevel="0" collapsed="false">
      <c r="A51" s="96"/>
      <c r="B51" s="97"/>
      <c r="C51" s="159"/>
      <c r="D51" s="160"/>
      <c r="E51" s="160"/>
      <c r="F51" s="161"/>
      <c r="G51" s="162"/>
      <c r="H51" s="163"/>
      <c r="I51" s="163"/>
      <c r="J51" s="163"/>
      <c r="K51" s="164"/>
      <c r="L51" s="164"/>
      <c r="M51" s="164"/>
      <c r="N51" s="165"/>
      <c r="O51" s="166"/>
      <c r="P51" s="166"/>
      <c r="Q51" s="166"/>
      <c r="R51" s="166"/>
      <c r="S51" s="166"/>
      <c r="T51" s="167"/>
      <c r="U51" s="168"/>
      <c r="V51" s="168"/>
      <c r="W51" s="168"/>
      <c r="X51" s="168"/>
      <c r="Y51" s="168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</row>
    <row r="52" s="131" customFormat="true" ht="12.75" hidden="false" customHeight="false" outlineLevel="0" collapsed="false">
      <c r="A52" s="169"/>
      <c r="B52" s="97"/>
      <c r="C52" s="159"/>
      <c r="D52" s="160"/>
      <c r="E52" s="160"/>
      <c r="F52" s="161"/>
      <c r="G52" s="162"/>
      <c r="H52" s="163"/>
      <c r="I52" s="163"/>
      <c r="J52" s="163"/>
      <c r="K52" s="164"/>
      <c r="L52" s="164"/>
      <c r="M52" s="164"/>
      <c r="N52" s="165"/>
      <c r="O52" s="166"/>
      <c r="P52" s="166"/>
      <c r="Q52" s="166"/>
      <c r="R52" s="166"/>
      <c r="S52" s="166"/>
      <c r="T52" s="167"/>
      <c r="U52" s="168"/>
      <c r="V52" s="168"/>
      <c r="W52" s="168"/>
      <c r="X52" s="168"/>
      <c r="Y52" s="16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</row>
    <row r="53" s="131" customFormat="true" ht="12" hidden="false" customHeight="true" outlineLevel="0" collapsed="false">
      <c r="A53" s="169"/>
      <c r="B53" s="97"/>
      <c r="C53" s="159"/>
      <c r="D53" s="160"/>
      <c r="E53" s="160"/>
      <c r="F53" s="161"/>
      <c r="G53" s="162"/>
      <c r="H53" s="163"/>
      <c r="I53" s="163"/>
      <c r="J53" s="163"/>
      <c r="K53" s="164"/>
      <c r="L53" s="164"/>
      <c r="M53" s="164"/>
      <c r="N53" s="165"/>
      <c r="O53" s="166"/>
      <c r="P53" s="166"/>
      <c r="Q53" s="166"/>
      <c r="R53" s="166"/>
      <c r="S53" s="166"/>
      <c r="T53" s="167"/>
      <c r="U53" s="168"/>
      <c r="V53" s="168"/>
      <c r="W53" s="168"/>
      <c r="X53" s="168"/>
      <c r="Y53" s="16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</row>
    <row r="54" s="131" customFormat="true" ht="12.75" hidden="false" customHeight="false" outlineLevel="0" collapsed="false">
      <c r="A54" s="169"/>
      <c r="B54" s="2"/>
      <c r="C54" s="3"/>
      <c r="D54" s="4"/>
      <c r="E54" s="4"/>
      <c r="F54" s="5"/>
      <c r="G54" s="6"/>
      <c r="H54" s="7"/>
      <c r="I54" s="7"/>
      <c r="J54" s="7"/>
      <c r="K54" s="8"/>
      <c r="L54" s="8"/>
      <c r="M54" s="8"/>
      <c r="N54" s="9"/>
      <c r="O54" s="10"/>
      <c r="P54" s="10"/>
      <c r="Q54" s="10"/>
      <c r="R54" s="10"/>
      <c r="S54" s="10"/>
      <c r="T54" s="11"/>
      <c r="U54" s="12"/>
      <c r="V54" s="12"/>
      <c r="W54" s="12"/>
      <c r="X54" s="12"/>
      <c r="Y54" s="12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</row>
    <row r="55" customFormat="false" ht="12.75" hidden="false" customHeight="false" outlineLevel="0" collapsed="false">
      <c r="A55" s="169"/>
    </row>
    <row r="56" customFormat="false" ht="12.75" hidden="false" customHeight="fals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  <row r="62" customFormat="false" ht="12.75" hidden="false" customHeight="false" outlineLevel="0" collapsed="false">
      <c r="A62" s="170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</sheetData>
  <mergeCells count="52">
    <mergeCell ref="AA2:AC2"/>
    <mergeCell ref="AE2:AG2"/>
    <mergeCell ref="AH2:AJ2"/>
    <mergeCell ref="AL2:AN2"/>
    <mergeCell ref="AO2:AQ2"/>
    <mergeCell ref="AS2:AU2"/>
    <mergeCell ref="AV2:AX2"/>
    <mergeCell ref="BP2:BR2"/>
    <mergeCell ref="BT2:BV2"/>
    <mergeCell ref="CN2:CP2"/>
    <mergeCell ref="CR2:CT2"/>
    <mergeCell ref="CU2:CW2"/>
    <mergeCell ref="CY2:DA2"/>
    <mergeCell ref="DB2:DD2"/>
    <mergeCell ref="DF2:DH2"/>
    <mergeCell ref="DI2:DK2"/>
    <mergeCell ref="EC2:EE2"/>
    <mergeCell ref="EG2:EI2"/>
    <mergeCell ref="AA3:AC3"/>
    <mergeCell ref="AE3:AG3"/>
    <mergeCell ref="AH3:AJ3"/>
    <mergeCell ref="AL3:AN3"/>
    <mergeCell ref="AO3:AQ3"/>
    <mergeCell ref="AS3:AU3"/>
    <mergeCell ref="AV3:AX3"/>
    <mergeCell ref="AZ3:BB3"/>
    <mergeCell ref="BD3:BF3"/>
    <mergeCell ref="BH3:BJ3"/>
    <mergeCell ref="BL3:BN3"/>
    <mergeCell ref="BP3:BR3"/>
    <mergeCell ref="BT3:BV3"/>
    <mergeCell ref="BX3:BZ3"/>
    <mergeCell ref="CB3:CD3"/>
    <mergeCell ref="CF3:CH3"/>
    <mergeCell ref="CJ3:CL3"/>
    <mergeCell ref="CN3:CP3"/>
    <mergeCell ref="CR3:CT3"/>
    <mergeCell ref="CU3:CW3"/>
    <mergeCell ref="CY3:DA3"/>
    <mergeCell ref="DB3:DD3"/>
    <mergeCell ref="DF3:DH3"/>
    <mergeCell ref="DI3:DK3"/>
    <mergeCell ref="DM3:DO3"/>
    <mergeCell ref="DQ3:DS3"/>
    <mergeCell ref="DU3:DW3"/>
    <mergeCell ref="DY3:EA3"/>
    <mergeCell ref="EC3:EE3"/>
    <mergeCell ref="EG3:EI3"/>
    <mergeCell ref="EK3:EM3"/>
    <mergeCell ref="EO3:EQ3"/>
    <mergeCell ref="ES3:EU3"/>
    <mergeCell ref="EW3:E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97" width="13.28"/>
    <col collapsed="false" customWidth="true" hidden="false" outlineLevel="0" max="3" min="3" style="159" width="11.42"/>
    <col collapsed="false" customWidth="true" hidden="false" outlineLevel="0" max="4" min="4" style="172" width="10.71"/>
  </cols>
  <sheetData>
    <row r="1" customFormat="false" ht="28.5" hidden="false" customHeight="false" outlineLevel="0" collapsed="false">
      <c r="A1" s="13"/>
      <c r="B1" s="173"/>
      <c r="C1" s="174"/>
      <c r="D1" s="175"/>
    </row>
    <row r="2" customFormat="false" ht="12.75" hidden="false" customHeight="false" outlineLevel="0" collapsed="false">
      <c r="A2" s="176"/>
    </row>
    <row r="3" customFormat="false" ht="12.75" hidden="false" customHeight="false" outlineLevel="0" collapsed="false">
      <c r="A3" s="177"/>
      <c r="C3" s="97"/>
      <c r="D3" s="178"/>
    </row>
    <row r="4" customFormat="false" ht="13.5" hidden="false" customHeight="false" outlineLevel="0" collapsed="false">
      <c r="A4" s="179"/>
      <c r="C4" s="97"/>
      <c r="D4" s="180"/>
    </row>
    <row r="5" customFormat="false" ht="12.75" hidden="false" customHeight="false" outlineLevel="0" collapsed="false">
      <c r="A5" s="96" t="s">
        <v>62</v>
      </c>
      <c r="B5" s="97" t="n">
        <f aca="false">Расчет!B5</f>
        <v>2002.27542350344</v>
      </c>
      <c r="C5" s="97" t="n">
        <f aca="false">Расчет!C5</f>
        <v>657.219964455186</v>
      </c>
      <c r="D5" s="180" t="n">
        <f aca="false">Расчет!F5</f>
        <v>88</v>
      </c>
      <c r="E5" s="0" t="n">
        <f aca="false">Расчет!F5</f>
        <v>88</v>
      </c>
    </row>
    <row r="6" customFormat="false" ht="12.75" hidden="false" customHeight="false" outlineLevel="0" collapsed="false">
      <c r="A6" s="96" t="s">
        <v>64</v>
      </c>
      <c r="B6" s="97" t="n">
        <f aca="false">Расчет!B6</f>
        <v>499.587651951901</v>
      </c>
      <c r="C6" s="97" t="n">
        <f aca="false">Расчет!C6</f>
        <v>466.128152989925</v>
      </c>
      <c r="D6" s="180" t="n">
        <f aca="false">Расчет!F6</f>
        <v>166</v>
      </c>
      <c r="E6" s="0" t="n">
        <f aca="false">Расчет!F6</f>
        <v>166</v>
      </c>
    </row>
    <row r="7" customFormat="false" ht="12.75" hidden="false" customHeight="false" outlineLevel="0" collapsed="false">
      <c r="A7" s="96" t="s">
        <v>65</v>
      </c>
      <c r="B7" s="97" t="n">
        <f aca="false">Расчет!B7</f>
        <v>457.726819181594</v>
      </c>
      <c r="C7" s="97" t="n">
        <f aca="false">Расчет!C7</f>
        <v>434.859698058413</v>
      </c>
      <c r="D7" s="180" t="n">
        <f aca="false">Расчет!F7</f>
        <v>160</v>
      </c>
      <c r="E7" s="0" t="n">
        <f aca="false">Расчет!F7</f>
        <v>160</v>
      </c>
    </row>
    <row r="8" customFormat="false" ht="12.75" hidden="false" customHeight="false" outlineLevel="0" collapsed="false">
      <c r="A8" s="96" t="s">
        <v>66</v>
      </c>
      <c r="B8" s="97" t="n">
        <f aca="false">Расчет!B8</f>
        <v>379.643353314449</v>
      </c>
      <c r="C8" s="97" t="n">
        <f aca="false">Расчет!C8</f>
        <v>513.446687274269</v>
      </c>
      <c r="D8" s="180" t="n">
        <f aca="false">Расчет!F8</f>
        <v>264</v>
      </c>
      <c r="E8" s="0" t="n">
        <f aca="false">Расчет!F8</f>
        <v>264</v>
      </c>
    </row>
    <row r="9" customFormat="false" ht="12.75" hidden="false" customHeight="false" outlineLevel="0" collapsed="false">
      <c r="A9" s="96" t="s">
        <v>67</v>
      </c>
      <c r="B9" s="97" t="n">
        <f aca="false">Расчет!B9</f>
        <v>541.01410333107</v>
      </c>
      <c r="C9" s="97" t="n">
        <f aca="false">Расчет!C9</f>
        <v>389.804971281319</v>
      </c>
      <c r="D9" s="180" t="n">
        <f aca="false">Расчет!F9</f>
        <v>109</v>
      </c>
      <c r="E9" s="0" t="n">
        <f aca="false">Расчет!F9</f>
        <v>109</v>
      </c>
    </row>
    <row r="10" customFormat="false" ht="12.75" hidden="false" customHeight="false" outlineLevel="0" collapsed="false">
      <c r="A10" s="96" t="s">
        <v>68</v>
      </c>
      <c r="B10" s="97" t="n">
        <f aca="false">Расчет!B10</f>
        <v>538.057331236662</v>
      </c>
      <c r="C10" s="97" t="n">
        <f aca="false">Расчет!C10</f>
        <v>365.887432351111</v>
      </c>
      <c r="D10" s="180" t="n">
        <f aca="false">Расчет!F10</f>
        <v>97</v>
      </c>
      <c r="E10" s="0" t="n">
        <f aca="false">Расчет!F10</f>
        <v>97</v>
      </c>
    </row>
    <row r="11" customFormat="false" ht="12.75" hidden="false" customHeight="false" outlineLevel="0" collapsed="false">
      <c r="A11" s="96" t="s">
        <v>69</v>
      </c>
      <c r="B11" s="97" t="n">
        <f aca="false">Расчет!B11</f>
        <v>2014.2357210152</v>
      </c>
      <c r="C11" s="97" t="n">
        <f aca="false">Расчет!C11</f>
        <v>887.111552572693</v>
      </c>
      <c r="D11" s="180" t="n">
        <f aca="false">Расчет!F11</f>
        <v>156</v>
      </c>
      <c r="E11" s="0" t="n">
        <f aca="false">Расчет!F11</f>
        <v>156</v>
      </c>
    </row>
    <row r="12" customFormat="false" ht="12.75" hidden="false" customHeight="false" outlineLevel="0" collapsed="false">
      <c r="A12" s="96" t="s">
        <v>70</v>
      </c>
      <c r="B12" s="97" t="n">
        <f aca="false">Расчет!B12</f>
        <v>502.56261882287</v>
      </c>
      <c r="C12" s="97" t="n">
        <f aca="false">Расчет!C12</f>
        <v>552.956929436477</v>
      </c>
      <c r="D12" s="180" t="n">
        <f aca="false">Расчет!F12</f>
        <v>230</v>
      </c>
      <c r="E12" s="0" t="n">
        <f aca="false">Расчет!F12</f>
        <v>230</v>
      </c>
    </row>
    <row r="13" customFormat="false" ht="12.75" hidden="false" customHeight="false" outlineLevel="0" collapsed="false">
      <c r="A13" s="96" t="s">
        <v>71</v>
      </c>
      <c r="B13" s="97" t="n">
        <f aca="false">Расчет!B13</f>
        <v>411.685934948049</v>
      </c>
      <c r="C13" s="97" t="n">
        <f aca="false">Расчет!C13</f>
        <v>565.794050051469</v>
      </c>
      <c r="D13" s="180" t="n">
        <f aca="false">Расчет!F13</f>
        <v>294</v>
      </c>
      <c r="E13" s="0" t="n">
        <f aca="false">Расчет!F13</f>
        <v>294</v>
      </c>
    </row>
    <row r="14" customFormat="false" ht="12.75" hidden="false" customHeight="false" outlineLevel="0" collapsed="false">
      <c r="A14" s="96" t="s">
        <v>72</v>
      </c>
      <c r="B14" s="97" t="n">
        <f aca="false">Расчет!B14</f>
        <v>1590.30289047475</v>
      </c>
      <c r="C14" s="97" t="n">
        <f aca="false">Расчет!C14</f>
        <v>540.526985950841</v>
      </c>
      <c r="D14" s="180" t="n">
        <f aca="false">Расчет!F14</f>
        <v>76</v>
      </c>
      <c r="E14" s="0" t="n">
        <f aca="false">Расчет!F14</f>
        <v>76</v>
      </c>
    </row>
    <row r="15" customFormat="false" ht="12.75" hidden="false" customHeight="false" outlineLevel="0" collapsed="false">
      <c r="A15" s="96" t="s">
        <v>73</v>
      </c>
      <c r="B15" s="97" t="n">
        <f aca="false">Расчет!B15</f>
        <v>2096.06515523176</v>
      </c>
      <c r="C15" s="97" t="n">
        <f aca="false">Расчет!C15</f>
        <v>772.634714709882</v>
      </c>
      <c r="D15" s="180" t="n">
        <f aca="false">Расчет!F15</f>
        <v>114</v>
      </c>
      <c r="E15" s="0" t="n">
        <f aca="false">Расчет!F15</f>
        <v>114</v>
      </c>
    </row>
    <row r="16" customFormat="false" ht="12.75" hidden="false" customHeight="false" outlineLevel="0" collapsed="false">
      <c r="A16" s="96" t="s">
        <v>74</v>
      </c>
      <c r="B16" s="97" t="n">
        <f aca="false">Расчет!B16</f>
        <v>1819.260740679</v>
      </c>
      <c r="C16" s="97" t="n">
        <f aca="false">Расчет!C16</f>
        <v>1083.61118263081</v>
      </c>
      <c r="D16" s="180" t="n">
        <f aca="false">Расчет!F16</f>
        <v>254</v>
      </c>
      <c r="E16" s="0" t="n">
        <f aca="false">Расчет!F16</f>
        <v>254</v>
      </c>
    </row>
    <row r="17" customFormat="false" ht="12.75" hidden="false" customHeight="false" outlineLevel="0" collapsed="false">
      <c r="A17" s="96" t="s">
        <v>75</v>
      </c>
      <c r="B17" s="97" t="n">
        <f aca="false">Расчет!B17</f>
        <v>1295.63656915822</v>
      </c>
      <c r="C17" s="97" t="n">
        <f aca="false">Расчет!C17</f>
        <v>1142.26742475783</v>
      </c>
      <c r="D17" s="180" t="n">
        <f aca="false">Расчет!F17</f>
        <v>399</v>
      </c>
      <c r="E17" s="0" t="n">
        <f aca="false">Расчет!F17</f>
        <v>399</v>
      </c>
    </row>
    <row r="18" customFormat="false" ht="12.75" hidden="false" customHeight="false" outlineLevel="0" collapsed="false">
      <c r="A18" s="96" t="s">
        <v>76</v>
      </c>
      <c r="B18" s="97" t="n">
        <f aca="false">Расчет!B18</f>
        <v>1682.27280005537</v>
      </c>
      <c r="C18" s="97" t="n">
        <f aca="false">Расчет!C18</f>
        <v>1334.21414793025</v>
      </c>
      <c r="D18" s="180" t="n">
        <f aca="false">Расчет!F18</f>
        <v>414</v>
      </c>
      <c r="E18" s="0" t="n">
        <f aca="false">Расчет!F18</f>
        <v>414</v>
      </c>
    </row>
    <row r="19" customFormat="false" ht="12.75" hidden="false" customHeight="false" outlineLevel="0" collapsed="false">
      <c r="A19" s="96" t="s">
        <v>77</v>
      </c>
      <c r="B19" s="97" t="n">
        <f aca="false">Расчет!B19</f>
        <v>1693.94637447552</v>
      </c>
      <c r="C19" s="97" t="n">
        <f aca="false">Расчет!C19</f>
        <v>1500.47982506844</v>
      </c>
      <c r="D19" s="180" t="n">
        <f aca="false">Расчет!F19</f>
        <v>509</v>
      </c>
      <c r="E19" s="0" t="n">
        <f aca="false">Расчет!F19</f>
        <v>509</v>
      </c>
    </row>
    <row r="20" customFormat="false" ht="12.75" hidden="false" customHeight="false" outlineLevel="0" collapsed="false">
      <c r="A20" s="96" t="s">
        <v>78</v>
      </c>
      <c r="B20" s="97" t="n">
        <f aca="false">Расчет!B20</f>
        <v>1579.96925291488</v>
      </c>
      <c r="C20" s="97" t="n">
        <f aca="false">Расчет!C20</f>
        <v>1532.41274584328</v>
      </c>
      <c r="D20" s="180" t="n">
        <f aca="false">Расчет!F20</f>
        <v>567</v>
      </c>
      <c r="E20" s="0" t="n">
        <f aca="false">Расчет!F20</f>
        <v>567</v>
      </c>
    </row>
    <row r="21" customFormat="false" ht="12.75" hidden="false" customHeight="false" outlineLevel="0" collapsed="false">
      <c r="A21" s="96" t="s">
        <v>79</v>
      </c>
      <c r="B21" s="97" t="n">
        <f aca="false">Расчет!B21</f>
        <v>1130.53238425658</v>
      </c>
      <c r="C21" s="97" t="n">
        <f aca="false">Расчет!C21</f>
        <v>1820.66316750892</v>
      </c>
      <c r="D21" s="180" t="n">
        <f aca="false">Расчет!F21</f>
        <v>1087</v>
      </c>
      <c r="E21" s="0" t="n">
        <f aca="false">Расчет!F21</f>
        <v>1087</v>
      </c>
    </row>
    <row r="22" customFormat="false" ht="12.75" hidden="false" customHeight="false" outlineLevel="0" collapsed="false">
      <c r="A22" s="96" t="s">
        <v>80</v>
      </c>
      <c r="B22" s="97" t="n">
        <f aca="false">Расчет!B22</f>
        <v>871.047863877239</v>
      </c>
      <c r="C22" s="97" t="n">
        <f aca="false">Расчет!C22</f>
        <v>775.690444644574</v>
      </c>
      <c r="D22" s="180" t="n">
        <f aca="false">Расчет!F22</f>
        <v>265</v>
      </c>
      <c r="E22" s="0" t="n">
        <f aca="false">Расчет!F22</f>
        <v>265</v>
      </c>
    </row>
    <row r="23" customFormat="false" ht="12.75" hidden="false" customHeight="false" outlineLevel="0" collapsed="false">
      <c r="A23" s="96" t="s">
        <v>81</v>
      </c>
      <c r="B23" s="97" t="n">
        <f aca="false">Расчет!B23</f>
        <v>570.946851993362</v>
      </c>
      <c r="C23" s="97" t="n">
        <f aca="false">Расчет!C23</f>
        <v>836.523322746232</v>
      </c>
      <c r="D23" s="180" t="n">
        <f aca="false">Расчет!F23</f>
        <v>466</v>
      </c>
      <c r="E23" s="0" t="n">
        <f aca="false">Расчет!F23</f>
        <v>466</v>
      </c>
    </row>
    <row r="24" customFormat="false" ht="12.75" hidden="false" customHeight="false" outlineLevel="0" collapsed="false">
      <c r="A24" s="96" t="s">
        <v>82</v>
      </c>
      <c r="B24" s="97" t="n">
        <f aca="false">Расчет!B24</f>
        <v>1277.20255740748</v>
      </c>
      <c r="C24" s="97" t="n">
        <f aca="false">Расчет!C24</f>
        <v>783.740215835078</v>
      </c>
      <c r="D24" s="180" t="n">
        <f aca="false">Расчет!F24</f>
        <v>185</v>
      </c>
      <c r="E24" s="0" t="n">
        <f aca="false">Расчет!F24</f>
        <v>185</v>
      </c>
    </row>
    <row r="25" customFormat="false" ht="12.75" hidden="false" customHeight="false" outlineLevel="0" collapsed="false">
      <c r="A25" s="96" t="s">
        <v>83</v>
      </c>
      <c r="B25" s="97" t="n">
        <f aca="false">Расчет!B25</f>
        <v>1264.26912051961</v>
      </c>
      <c r="C25" s="97" t="n">
        <f aca="false">Расчет!C25</f>
        <v>696.016565555945</v>
      </c>
      <c r="D25" s="180" t="n">
        <f aca="false">Расчет!F25</f>
        <v>147</v>
      </c>
      <c r="E25" s="0" t="n">
        <f aca="false">Расчет!F25</f>
        <v>147</v>
      </c>
    </row>
    <row r="26" customFormat="false" ht="12.75" hidden="false" customHeight="false" outlineLevel="0" collapsed="false">
      <c r="A26" s="96" t="s">
        <v>84</v>
      </c>
      <c r="B26" s="97" t="n">
        <f aca="false">Расчет!B26</f>
        <v>832.071287767168</v>
      </c>
      <c r="C26" s="97" t="n">
        <f aca="false">Расчет!C26</f>
        <v>698.685905579006</v>
      </c>
      <c r="D26" s="180" t="n">
        <f aca="false">Расчет!F26</f>
        <v>225</v>
      </c>
      <c r="E26" s="0" t="n">
        <f aca="false">Расчет!F26</f>
        <v>225</v>
      </c>
    </row>
    <row r="27" customFormat="false" ht="12.75" hidden="false" customHeight="false" outlineLevel="0" collapsed="false">
      <c r="A27" s="96" t="s">
        <v>85</v>
      </c>
      <c r="B27" s="97" t="n">
        <f aca="false">Расчет!B27</f>
        <v>419.243955598525</v>
      </c>
      <c r="C27" s="97" t="n">
        <f aca="false">Расчет!C27</f>
        <v>294.099716982213</v>
      </c>
      <c r="D27" s="180" t="n">
        <f aca="false">Расчет!F27</f>
        <v>134</v>
      </c>
      <c r="E27" s="0" t="n">
        <f aca="false">Расчет!F27</f>
        <v>134</v>
      </c>
    </row>
    <row r="28" customFormat="false" ht="12.75" hidden="false" customHeight="false" outlineLevel="0" collapsed="false">
      <c r="A28" s="96" t="s">
        <v>86</v>
      </c>
      <c r="B28" s="97" t="n">
        <f aca="false">Расчет!B28</f>
        <v>424.883501577747</v>
      </c>
      <c r="C28" s="97" t="n">
        <f aca="false">Расчет!C28</f>
        <v>246.545043244141</v>
      </c>
      <c r="D28" s="180" t="n">
        <f aca="false">Расчет!F28</f>
        <v>88</v>
      </c>
      <c r="E28" s="0" t="n">
        <f aca="false">Расчет!F28</f>
        <v>88</v>
      </c>
    </row>
    <row r="29" customFormat="false" ht="12.75" hidden="false" customHeight="false" outlineLevel="0" collapsed="false">
      <c r="A29" s="96" t="s">
        <v>87</v>
      </c>
      <c r="B29" s="97" t="n">
        <f aca="false">Расчет!B29</f>
        <v>1119.9318205625</v>
      </c>
      <c r="C29" s="97" t="n">
        <f aca="false">Расчет!C29</f>
        <v>538.497220221802</v>
      </c>
      <c r="D29" s="180" t="n">
        <f aca="false">Расчет!F29</f>
        <v>100</v>
      </c>
      <c r="E29" s="0" t="n">
        <f aca="false">Расчет!F29</f>
        <v>100</v>
      </c>
    </row>
    <row r="30" customFormat="false" ht="12.75" hidden="false" customHeight="false" outlineLevel="0" collapsed="false">
      <c r="A30" s="96" t="s">
        <v>88</v>
      </c>
      <c r="B30" s="97" t="n">
        <f aca="false">Расчет!B30</f>
        <v>1424.38704829961</v>
      </c>
      <c r="C30" s="97" t="n">
        <f aca="false">Расчет!C30</f>
        <v>890.088519481167</v>
      </c>
      <c r="D30" s="180" t="n">
        <f aca="false">Расчет!F30</f>
        <v>216</v>
      </c>
      <c r="E30" s="0" t="n">
        <f aca="false">Расчет!F30</f>
        <v>216</v>
      </c>
    </row>
    <row r="31" customFormat="false" ht="12.75" hidden="false" customHeight="false" outlineLevel="0" collapsed="false">
      <c r="A31" s="96" t="s">
        <v>89</v>
      </c>
      <c r="B31" s="97" t="n">
        <f aca="false">Расчет!B31</f>
        <v>1325.14943122817</v>
      </c>
      <c r="C31" s="97" t="n">
        <f aca="false">Расчет!C31</f>
        <v>716.276120747104</v>
      </c>
      <c r="D31" s="180" t="n">
        <f aca="false">Расчет!F31</f>
        <v>154</v>
      </c>
      <c r="E31" s="0" t="n">
        <f aca="false">Расчет!F31</f>
        <v>154</v>
      </c>
    </row>
    <row r="32" customFormat="false" ht="12.75" hidden="false" customHeight="false" outlineLevel="0" collapsed="false">
      <c r="A32" s="96" t="s">
        <v>90</v>
      </c>
      <c r="B32" s="97" t="n">
        <f aca="false">Расчет!B32</f>
        <v>1033.76956120185</v>
      </c>
      <c r="C32" s="97" t="n">
        <f aca="false">Расчет!C32</f>
        <v>978.52509170958</v>
      </c>
      <c r="D32" s="180" t="n">
        <f aca="false">Расчет!F32</f>
        <v>359</v>
      </c>
      <c r="E32" s="0" t="n">
        <f aca="false">Расчет!F32</f>
        <v>359</v>
      </c>
    </row>
    <row r="33" customFormat="false" ht="12.75" hidden="false" customHeight="false" outlineLevel="0" collapsed="false">
      <c r="A33" s="96" t="s">
        <v>91</v>
      </c>
      <c r="B33" s="97" t="n">
        <f aca="false">Расчет!B33</f>
        <v>942.08899779531</v>
      </c>
      <c r="C33" s="97" t="n">
        <f aca="false">Расчет!C33</f>
        <v>1025.25366543479</v>
      </c>
      <c r="D33" s="180" t="n">
        <f aca="false">Расчет!F33</f>
        <v>430</v>
      </c>
      <c r="E33" s="0" t="n">
        <f aca="false">Расчет!F33</f>
        <v>430</v>
      </c>
    </row>
    <row r="34" customFormat="false" ht="12.75" hidden="false" customHeight="false" outlineLevel="0" collapsed="false">
      <c r="A34" s="139" t="s">
        <v>92</v>
      </c>
      <c r="B34" s="97" t="n">
        <f aca="false">Расчет!B34</f>
        <v>859.531409460186</v>
      </c>
      <c r="C34" s="97" t="n">
        <f aca="false">Расчет!C34</f>
        <v>1042.37372462493</v>
      </c>
      <c r="D34" s="180" t="n">
        <f aca="false">Расчет!F34</f>
        <v>486</v>
      </c>
      <c r="E34" s="0" t="n">
        <f aca="false">Расчет!F34</f>
        <v>486</v>
      </c>
    </row>
    <row r="35" customFormat="false" ht="12.75" hidden="false" customHeight="false" outlineLevel="0" collapsed="false">
      <c r="A35" s="139" t="s">
        <v>93</v>
      </c>
      <c r="B35" s="97" t="n">
        <f aca="false">Расчет!B35</f>
        <v>687.424377941411</v>
      </c>
      <c r="C35" s="97" t="n">
        <f aca="false">Расчет!C35</f>
        <v>1095.56530011657</v>
      </c>
      <c r="D35" s="180" t="n">
        <f aca="false">Расчет!F35</f>
        <v>669</v>
      </c>
      <c r="E35" s="0" t="n">
        <f aca="false">Расчет!F35</f>
        <v>669</v>
      </c>
    </row>
    <row r="36" customFormat="false" ht="12.75" hidden="false" customHeight="false" outlineLevel="0" collapsed="false">
      <c r="A36" s="139" t="s">
        <v>94</v>
      </c>
      <c r="B36" s="97" t="n">
        <f aca="false">Расчет!B36</f>
        <v>692.492746965031</v>
      </c>
      <c r="C36" s="97" t="n">
        <f aca="false">Расчет!C36</f>
        <v>1154.05623833559</v>
      </c>
      <c r="D36" s="180" t="n">
        <f aca="false">Расчет!F36</f>
        <v>735</v>
      </c>
      <c r="E36" s="0" t="n">
        <f aca="false">Расчет!F36</f>
        <v>735</v>
      </c>
    </row>
    <row r="37" customFormat="false" ht="12.75" hidden="false" customHeight="false" outlineLevel="0" collapsed="false">
      <c r="A37" s="96" t="s">
        <v>95</v>
      </c>
      <c r="B37" s="97" t="n">
        <f aca="false">Расчет!B37</f>
        <v>1093.31098681705</v>
      </c>
      <c r="C37" s="97" t="n">
        <f aca="false">Расчет!C37</f>
        <v>1057.2559205533</v>
      </c>
      <c r="D37" s="180" t="n">
        <f aca="false">Расчет!F37</f>
        <v>392</v>
      </c>
      <c r="E37" s="0" t="n">
        <f aca="false">Расчет!F37</f>
        <v>392</v>
      </c>
    </row>
    <row r="38" customFormat="false" ht="12.75" hidden="false" customHeight="false" outlineLevel="0" collapsed="false">
      <c r="A38" s="96" t="s">
        <v>96</v>
      </c>
      <c r="B38" s="97" t="n">
        <f aca="false">Расчет!B38</f>
        <v>744.732147746085</v>
      </c>
      <c r="C38" s="97" t="n">
        <f aca="false">Расчет!C38</f>
        <v>1200.81429734303</v>
      </c>
      <c r="D38" s="180" t="n">
        <f aca="false">Расчет!F38</f>
        <v>735</v>
      </c>
      <c r="E38" s="0" t="n">
        <f aca="false">Расчет!F38</f>
        <v>735</v>
      </c>
    </row>
    <row r="39" customFormat="false" ht="12.75" hidden="false" customHeight="false" outlineLevel="0" collapsed="false">
      <c r="A39" s="96" t="s">
        <v>97</v>
      </c>
      <c r="B39" s="97" t="n">
        <f aca="false">Расчет!B39</f>
        <v>500.896093805554</v>
      </c>
      <c r="C39" s="97" t="n">
        <f aca="false">Расчет!C39</f>
        <v>1412.00153475076</v>
      </c>
      <c r="D39" s="180" t="n">
        <f aca="false">Расчет!F39</f>
        <v>1470</v>
      </c>
      <c r="E39" s="0" t="n">
        <f aca="false">Расчет!F39</f>
        <v>1470</v>
      </c>
    </row>
    <row r="40" customFormat="false" ht="12.75" hidden="false" customHeight="false" outlineLevel="0" collapsed="false">
      <c r="A40" s="181"/>
      <c r="C40" s="97"/>
      <c r="D40" s="180"/>
    </row>
    <row r="41" customFormat="false" ht="12.75" hidden="false" customHeight="false" outlineLevel="0" collapsed="false">
      <c r="A41" s="96" t="s">
        <v>62</v>
      </c>
      <c r="B41" s="97" t="n">
        <f aca="false">Расчет!B5</f>
        <v>2002.27542350344</v>
      </c>
      <c r="C41" s="97" t="n">
        <f aca="false">Расчет!C5</f>
        <v>657.219964455186</v>
      </c>
      <c r="D41" s="180" t="n">
        <f aca="false">Расчет!F5</f>
        <v>88</v>
      </c>
      <c r="E41" s="182" t="n">
        <f aca="false">Расчет!C5</f>
        <v>657.219964455186</v>
      </c>
    </row>
    <row r="42" customFormat="false" ht="12.75" hidden="false" customHeight="false" outlineLevel="0" collapsed="false">
      <c r="A42" s="96" t="s">
        <v>64</v>
      </c>
      <c r="B42" s="97" t="n">
        <f aca="false">Расчет!B6</f>
        <v>499.587651951901</v>
      </c>
      <c r="C42" s="97" t="n">
        <f aca="false">Расчет!C6</f>
        <v>466.128152989925</v>
      </c>
      <c r="D42" s="180" t="n">
        <f aca="false">Расчет!F6</f>
        <v>166</v>
      </c>
      <c r="E42" s="182" t="n">
        <f aca="false">Расчет!C6</f>
        <v>466.128152989925</v>
      </c>
    </row>
    <row r="43" customFormat="false" ht="12.75" hidden="false" customHeight="false" outlineLevel="0" collapsed="false">
      <c r="A43" s="96" t="s">
        <v>65</v>
      </c>
      <c r="B43" s="97" t="n">
        <f aca="false">Расчет!B7</f>
        <v>457.726819181594</v>
      </c>
      <c r="C43" s="97" t="n">
        <f aca="false">Расчет!C7</f>
        <v>434.859698058413</v>
      </c>
      <c r="D43" s="180" t="n">
        <f aca="false">Расчет!F7</f>
        <v>160</v>
      </c>
      <c r="E43" s="182" t="n">
        <f aca="false">Расчет!C7</f>
        <v>434.859698058413</v>
      </c>
    </row>
    <row r="44" s="131" customFormat="true" ht="12.75" hidden="false" customHeight="false" outlineLevel="0" collapsed="false">
      <c r="A44" s="96" t="s">
        <v>66</v>
      </c>
      <c r="B44" s="97" t="n">
        <f aca="false">Расчет!B8</f>
        <v>379.643353314449</v>
      </c>
      <c r="C44" s="97" t="n">
        <f aca="false">Расчет!C8</f>
        <v>513.446687274269</v>
      </c>
      <c r="D44" s="180" t="n">
        <f aca="false">Расчет!F8</f>
        <v>264</v>
      </c>
      <c r="E44" s="182" t="n">
        <f aca="false">Расчет!C8</f>
        <v>513.446687274269</v>
      </c>
    </row>
    <row r="45" s="131" customFormat="true" ht="12.75" hidden="false" customHeight="false" outlineLevel="0" collapsed="false">
      <c r="A45" s="96" t="s">
        <v>67</v>
      </c>
      <c r="B45" s="97" t="n">
        <f aca="false">Расчет!B9</f>
        <v>541.01410333107</v>
      </c>
      <c r="C45" s="97" t="n">
        <f aca="false">Расчет!C9</f>
        <v>389.804971281319</v>
      </c>
      <c r="D45" s="180" t="n">
        <f aca="false">Расчет!F9</f>
        <v>109</v>
      </c>
      <c r="E45" s="182" t="n">
        <f aca="false">Расчет!C9</f>
        <v>389.804971281319</v>
      </c>
    </row>
    <row r="46" customFormat="false" ht="12.75" hidden="false" customHeight="false" outlineLevel="0" collapsed="false">
      <c r="A46" s="96" t="s">
        <v>68</v>
      </c>
      <c r="B46" s="97" t="n">
        <f aca="false">Расчет!B10</f>
        <v>538.057331236662</v>
      </c>
      <c r="C46" s="97" t="n">
        <f aca="false">Расчет!C10</f>
        <v>365.887432351111</v>
      </c>
      <c r="D46" s="180" t="n">
        <f aca="false">Расчет!F10</f>
        <v>97</v>
      </c>
      <c r="E46" s="182" t="n">
        <f aca="false">Расчет!C10</f>
        <v>365.887432351111</v>
      </c>
    </row>
    <row r="47" customFormat="false" ht="12.75" hidden="false" customHeight="false" outlineLevel="0" collapsed="false">
      <c r="A47" s="96" t="s">
        <v>69</v>
      </c>
      <c r="B47" s="97" t="n">
        <f aca="false">Расчет!B11</f>
        <v>2014.2357210152</v>
      </c>
      <c r="C47" s="97" t="n">
        <f aca="false">Расчет!C11</f>
        <v>887.111552572693</v>
      </c>
      <c r="D47" s="180" t="n">
        <f aca="false">Расчет!F11</f>
        <v>156</v>
      </c>
      <c r="E47" s="182" t="n">
        <f aca="false">Расчет!C11</f>
        <v>887.111552572693</v>
      </c>
    </row>
    <row r="48" customFormat="false" ht="12.75" hidden="false" customHeight="false" outlineLevel="0" collapsed="false">
      <c r="A48" s="96" t="s">
        <v>70</v>
      </c>
      <c r="B48" s="97" t="n">
        <f aca="false">Расчет!B12</f>
        <v>502.56261882287</v>
      </c>
      <c r="C48" s="97" t="n">
        <f aca="false">Расчет!C12</f>
        <v>552.956929436477</v>
      </c>
      <c r="D48" s="180" t="n">
        <f aca="false">Расчет!F12</f>
        <v>230</v>
      </c>
      <c r="E48" s="182" t="n">
        <f aca="false">Расчет!C12</f>
        <v>552.956929436477</v>
      </c>
    </row>
    <row r="49" customFormat="false" ht="12.75" hidden="false" customHeight="false" outlineLevel="0" collapsed="false">
      <c r="A49" s="96" t="s">
        <v>71</v>
      </c>
      <c r="B49" s="97" t="n">
        <f aca="false">Расчет!B13</f>
        <v>411.685934948049</v>
      </c>
      <c r="C49" s="97" t="n">
        <f aca="false">Расчет!C13</f>
        <v>565.794050051469</v>
      </c>
      <c r="D49" s="180" t="n">
        <f aca="false">Расчет!F13</f>
        <v>294</v>
      </c>
      <c r="E49" s="182" t="n">
        <f aca="false">Расчет!C13</f>
        <v>565.794050051469</v>
      </c>
    </row>
    <row r="50" customFormat="false" ht="12.75" hidden="false" customHeight="false" outlineLevel="0" collapsed="false">
      <c r="A50" s="96" t="s">
        <v>72</v>
      </c>
      <c r="B50" s="97" t="n">
        <f aca="false">Расчет!B14</f>
        <v>1590.30289047475</v>
      </c>
      <c r="C50" s="97" t="n">
        <f aca="false">Расчет!C14</f>
        <v>540.526985950841</v>
      </c>
      <c r="D50" s="180" t="n">
        <f aca="false">Расчет!F14</f>
        <v>76</v>
      </c>
      <c r="E50" s="182" t="n">
        <f aca="false">Расчет!C14</f>
        <v>540.526985950841</v>
      </c>
    </row>
    <row r="51" customFormat="false" ht="12.75" hidden="false" customHeight="false" outlineLevel="0" collapsed="false">
      <c r="A51" s="96" t="s">
        <v>73</v>
      </c>
      <c r="B51" s="97" t="n">
        <f aca="false">Расчет!B15</f>
        <v>2096.06515523176</v>
      </c>
      <c r="C51" s="97" t="n">
        <f aca="false">Расчет!C15</f>
        <v>772.634714709882</v>
      </c>
      <c r="D51" s="180" t="n">
        <f aca="false">Расчет!F15</f>
        <v>114</v>
      </c>
      <c r="E51" s="182" t="n">
        <f aca="false">Расчет!C15</f>
        <v>772.634714709882</v>
      </c>
    </row>
    <row r="52" customFormat="false" ht="12.75" hidden="false" customHeight="false" outlineLevel="0" collapsed="false">
      <c r="A52" s="96" t="s">
        <v>74</v>
      </c>
      <c r="B52" s="97" t="n">
        <f aca="false">Расчет!B16</f>
        <v>1819.260740679</v>
      </c>
      <c r="C52" s="97" t="n">
        <f aca="false">Расчет!C16</f>
        <v>1083.61118263081</v>
      </c>
      <c r="D52" s="180" t="n">
        <f aca="false">Расчет!F16</f>
        <v>254</v>
      </c>
      <c r="E52" s="182" t="n">
        <f aca="false">Расчет!C16</f>
        <v>1083.61118263081</v>
      </c>
    </row>
    <row r="53" customFormat="false" ht="12.75" hidden="false" customHeight="false" outlineLevel="0" collapsed="false">
      <c r="A53" s="96" t="s">
        <v>75</v>
      </c>
      <c r="B53" s="97" t="n">
        <f aca="false">Расчет!B17</f>
        <v>1295.63656915822</v>
      </c>
      <c r="C53" s="97" t="n">
        <f aca="false">Расчет!C17</f>
        <v>1142.26742475783</v>
      </c>
      <c r="D53" s="180" t="n">
        <f aca="false">Расчет!F17</f>
        <v>399</v>
      </c>
      <c r="E53" s="182" t="n">
        <f aca="false">Расчет!C17</f>
        <v>1142.26742475783</v>
      </c>
    </row>
    <row r="54" customFormat="false" ht="12.75" hidden="false" customHeight="false" outlineLevel="0" collapsed="false">
      <c r="A54" s="96" t="s">
        <v>76</v>
      </c>
      <c r="B54" s="97" t="n">
        <f aca="false">Расчет!B18</f>
        <v>1682.27280005537</v>
      </c>
      <c r="C54" s="97" t="n">
        <f aca="false">Расчет!C18</f>
        <v>1334.21414793025</v>
      </c>
      <c r="D54" s="180" t="n">
        <f aca="false">Расчет!F18</f>
        <v>414</v>
      </c>
      <c r="E54" s="182" t="n">
        <f aca="false">Расчет!C18</f>
        <v>1334.21414793025</v>
      </c>
    </row>
    <row r="55" customFormat="false" ht="12.75" hidden="false" customHeight="false" outlineLevel="0" collapsed="false">
      <c r="A55" s="96" t="s">
        <v>77</v>
      </c>
      <c r="B55" s="97" t="n">
        <f aca="false">Расчет!B19</f>
        <v>1693.94637447552</v>
      </c>
      <c r="C55" s="97" t="n">
        <f aca="false">Расчет!C19</f>
        <v>1500.47982506844</v>
      </c>
      <c r="D55" s="180" t="n">
        <f aca="false">Расчет!F19</f>
        <v>509</v>
      </c>
      <c r="E55" s="182" t="n">
        <f aca="false">Расчет!C19</f>
        <v>1500.47982506844</v>
      </c>
    </row>
    <row r="56" customFormat="false" ht="12.75" hidden="false" customHeight="false" outlineLevel="0" collapsed="false">
      <c r="A56" s="96" t="s">
        <v>78</v>
      </c>
      <c r="B56" s="97" t="n">
        <f aca="false">Расчет!B20</f>
        <v>1579.96925291488</v>
      </c>
      <c r="C56" s="97" t="n">
        <f aca="false">Расчет!C20</f>
        <v>1532.41274584328</v>
      </c>
      <c r="D56" s="180" t="n">
        <f aca="false">Расчет!F20</f>
        <v>567</v>
      </c>
      <c r="E56" s="182" t="n">
        <f aca="false">Расчет!C20</f>
        <v>1532.41274584328</v>
      </c>
    </row>
    <row r="57" customFormat="false" ht="12.75" hidden="false" customHeight="false" outlineLevel="0" collapsed="false">
      <c r="A57" s="96" t="s">
        <v>79</v>
      </c>
      <c r="B57" s="97" t="n">
        <f aca="false">Расчет!B21</f>
        <v>1130.53238425658</v>
      </c>
      <c r="C57" s="97" t="n">
        <f aca="false">Расчет!C21</f>
        <v>1820.66316750892</v>
      </c>
      <c r="D57" s="180" t="n">
        <f aca="false">Расчет!F21</f>
        <v>1087</v>
      </c>
      <c r="E57" s="182" t="n">
        <f aca="false">Расчет!C21</f>
        <v>1820.66316750892</v>
      </c>
    </row>
    <row r="58" customFormat="false" ht="12.75" hidden="false" customHeight="false" outlineLevel="0" collapsed="false">
      <c r="A58" s="96" t="s">
        <v>80</v>
      </c>
      <c r="B58" s="97" t="n">
        <f aca="false">Расчет!B22</f>
        <v>871.047863877239</v>
      </c>
      <c r="C58" s="97" t="n">
        <f aca="false">Расчет!C22</f>
        <v>775.690444644574</v>
      </c>
      <c r="D58" s="180" t="n">
        <f aca="false">Расчет!F22</f>
        <v>265</v>
      </c>
      <c r="E58" s="182" t="n">
        <f aca="false">Расчет!C22</f>
        <v>775.690444644574</v>
      </c>
    </row>
    <row r="59" customFormat="false" ht="12.75" hidden="false" customHeight="false" outlineLevel="0" collapsed="false">
      <c r="A59" s="96" t="s">
        <v>81</v>
      </c>
      <c r="B59" s="97" t="n">
        <f aca="false">Расчет!B23</f>
        <v>570.946851993362</v>
      </c>
      <c r="C59" s="97" t="n">
        <f aca="false">Расчет!C23</f>
        <v>836.523322746232</v>
      </c>
      <c r="D59" s="180" t="n">
        <f aca="false">Расчет!F23</f>
        <v>466</v>
      </c>
      <c r="E59" s="182" t="n">
        <f aca="false">Расчет!C23</f>
        <v>836.523322746232</v>
      </c>
    </row>
    <row r="60" customFormat="false" ht="12.75" hidden="false" customHeight="false" outlineLevel="0" collapsed="false">
      <c r="A60" s="96" t="s">
        <v>82</v>
      </c>
      <c r="B60" s="97" t="n">
        <f aca="false">Расчет!B24</f>
        <v>1277.20255740748</v>
      </c>
      <c r="C60" s="97" t="n">
        <f aca="false">Расчет!C24</f>
        <v>783.740215835078</v>
      </c>
      <c r="D60" s="180" t="n">
        <f aca="false">Расчет!F24</f>
        <v>185</v>
      </c>
      <c r="E60" s="182" t="n">
        <f aca="false">Расчет!C24</f>
        <v>783.740215835078</v>
      </c>
    </row>
    <row r="61" customFormat="false" ht="12.75" hidden="false" customHeight="false" outlineLevel="0" collapsed="false">
      <c r="A61" s="96" t="s">
        <v>83</v>
      </c>
      <c r="B61" s="97" t="n">
        <f aca="false">Расчет!B25</f>
        <v>1264.26912051961</v>
      </c>
      <c r="C61" s="97" t="n">
        <f aca="false">Расчет!C25</f>
        <v>696.016565555945</v>
      </c>
      <c r="D61" s="180" t="n">
        <f aca="false">Расчет!F25</f>
        <v>147</v>
      </c>
      <c r="E61" s="182" t="n">
        <f aca="false">Расчет!C25</f>
        <v>696.016565555945</v>
      </c>
    </row>
    <row r="62" customFormat="false" ht="12.75" hidden="false" customHeight="false" outlineLevel="0" collapsed="false">
      <c r="A62" s="96" t="s">
        <v>84</v>
      </c>
      <c r="B62" s="97" t="n">
        <f aca="false">Расчет!B26</f>
        <v>832.071287767168</v>
      </c>
      <c r="C62" s="97" t="n">
        <f aca="false">Расчет!C26</f>
        <v>698.685905579006</v>
      </c>
      <c r="D62" s="180" t="n">
        <f aca="false">Расчет!F26</f>
        <v>225</v>
      </c>
      <c r="E62" s="182" t="n">
        <f aca="false">Расчет!C26</f>
        <v>698.685905579006</v>
      </c>
    </row>
    <row r="63" customFormat="false" ht="12.75" hidden="false" customHeight="false" outlineLevel="0" collapsed="false">
      <c r="A63" s="96" t="s">
        <v>85</v>
      </c>
      <c r="B63" s="97" t="n">
        <f aca="false">Расчет!B27</f>
        <v>419.243955598525</v>
      </c>
      <c r="C63" s="97" t="n">
        <f aca="false">Расчет!C27</f>
        <v>294.099716982213</v>
      </c>
      <c r="D63" s="180" t="n">
        <f aca="false">Расчет!F27</f>
        <v>134</v>
      </c>
      <c r="E63" s="182" t="n">
        <f aca="false">Расчет!C27</f>
        <v>294.099716982213</v>
      </c>
    </row>
    <row r="64" customFormat="false" ht="12.75" hidden="false" customHeight="false" outlineLevel="0" collapsed="false">
      <c r="A64" s="96" t="s">
        <v>86</v>
      </c>
      <c r="B64" s="97" t="n">
        <f aca="false">Расчет!B28</f>
        <v>424.883501577747</v>
      </c>
      <c r="C64" s="97" t="n">
        <f aca="false">Расчет!C28</f>
        <v>246.545043244141</v>
      </c>
      <c r="D64" s="180" t="n">
        <f aca="false">Расчет!F28</f>
        <v>88</v>
      </c>
      <c r="E64" s="182" t="n">
        <f aca="false">Расчет!C28</f>
        <v>246.545043244141</v>
      </c>
    </row>
    <row r="65" customFormat="false" ht="12.75" hidden="false" customHeight="false" outlineLevel="0" collapsed="false">
      <c r="A65" s="96" t="s">
        <v>87</v>
      </c>
      <c r="B65" s="97" t="n">
        <f aca="false">Расчет!B29</f>
        <v>1119.9318205625</v>
      </c>
      <c r="C65" s="97" t="n">
        <f aca="false">Расчет!C29</f>
        <v>538.497220221802</v>
      </c>
      <c r="D65" s="180" t="n">
        <f aca="false">Расчет!F29</f>
        <v>100</v>
      </c>
      <c r="E65" s="182" t="n">
        <f aca="false">Расчет!C29</f>
        <v>538.497220221802</v>
      </c>
    </row>
    <row r="66" customFormat="false" ht="12.75" hidden="false" customHeight="false" outlineLevel="0" collapsed="false">
      <c r="A66" s="96" t="s">
        <v>88</v>
      </c>
      <c r="B66" s="97" t="n">
        <f aca="false">Расчет!B30</f>
        <v>1424.38704829961</v>
      </c>
      <c r="C66" s="97" t="n">
        <f aca="false">Расчет!C30</f>
        <v>890.088519481167</v>
      </c>
      <c r="D66" s="180" t="n">
        <f aca="false">Расчет!F30</f>
        <v>216</v>
      </c>
      <c r="E66" s="182" t="n">
        <f aca="false">Расчет!C30</f>
        <v>890.088519481167</v>
      </c>
    </row>
    <row r="67" customFormat="false" ht="12.75" hidden="false" customHeight="false" outlineLevel="0" collapsed="false">
      <c r="A67" s="96" t="s">
        <v>89</v>
      </c>
      <c r="B67" s="97" t="n">
        <f aca="false">Расчет!B31</f>
        <v>1325.14943122817</v>
      </c>
      <c r="C67" s="97" t="n">
        <f aca="false">Расчет!C31</f>
        <v>716.276120747104</v>
      </c>
      <c r="D67" s="180" t="n">
        <f aca="false">Расчет!F31</f>
        <v>154</v>
      </c>
      <c r="E67" s="182" t="n">
        <f aca="false">Расчет!C31</f>
        <v>716.276120747104</v>
      </c>
    </row>
    <row r="68" customFormat="false" ht="12.75" hidden="false" customHeight="false" outlineLevel="0" collapsed="false">
      <c r="A68" s="96" t="s">
        <v>90</v>
      </c>
      <c r="B68" s="97" t="n">
        <f aca="false">Расчет!B32</f>
        <v>1033.76956120185</v>
      </c>
      <c r="C68" s="97" t="n">
        <f aca="false">Расчет!C32</f>
        <v>978.52509170958</v>
      </c>
      <c r="D68" s="180" t="n">
        <f aca="false">Расчет!F32</f>
        <v>359</v>
      </c>
      <c r="E68" s="182" t="n">
        <f aca="false">Расчет!C32</f>
        <v>978.52509170958</v>
      </c>
    </row>
    <row r="69" customFormat="false" ht="12.75" hidden="false" customHeight="false" outlineLevel="0" collapsed="false">
      <c r="A69" s="96" t="s">
        <v>91</v>
      </c>
      <c r="B69" s="97" t="n">
        <f aca="false">Расчет!B33</f>
        <v>942.08899779531</v>
      </c>
      <c r="C69" s="97" t="n">
        <f aca="false">Расчет!C33</f>
        <v>1025.25366543479</v>
      </c>
      <c r="D69" s="180" t="n">
        <f aca="false">Расчет!F33</f>
        <v>430</v>
      </c>
      <c r="E69" s="182" t="n">
        <f aca="false">Расчет!C33</f>
        <v>1025.25366543479</v>
      </c>
    </row>
    <row r="70" customFormat="false" ht="12.75" hidden="false" customHeight="false" outlineLevel="0" collapsed="false">
      <c r="A70" s="139" t="s">
        <v>92</v>
      </c>
      <c r="B70" s="97" t="n">
        <f aca="false">Расчет!B34</f>
        <v>859.531409460186</v>
      </c>
      <c r="C70" s="97" t="n">
        <f aca="false">Расчет!C34</f>
        <v>1042.37372462493</v>
      </c>
      <c r="D70" s="180" t="n">
        <f aca="false">Расчет!F34</f>
        <v>486</v>
      </c>
      <c r="E70" s="182" t="n">
        <f aca="false">Расчет!C34</f>
        <v>1042.37372462493</v>
      </c>
    </row>
    <row r="71" customFormat="false" ht="12.75" hidden="false" customHeight="false" outlineLevel="0" collapsed="false">
      <c r="A71" s="139" t="s">
        <v>93</v>
      </c>
      <c r="B71" s="97" t="n">
        <f aca="false">Расчет!B35</f>
        <v>687.424377941411</v>
      </c>
      <c r="C71" s="97" t="n">
        <f aca="false">Расчет!C35</f>
        <v>1095.56530011657</v>
      </c>
      <c r="D71" s="180" t="n">
        <f aca="false">Расчет!F35</f>
        <v>669</v>
      </c>
      <c r="E71" s="182" t="n">
        <f aca="false">Расчет!C35</f>
        <v>1095.56530011657</v>
      </c>
    </row>
    <row r="72" customFormat="false" ht="12.75" hidden="false" customHeight="false" outlineLevel="0" collapsed="false">
      <c r="A72" s="139" t="s">
        <v>94</v>
      </c>
      <c r="B72" s="97" t="n">
        <f aca="false">Расчет!B36</f>
        <v>692.492746965031</v>
      </c>
      <c r="C72" s="97" t="n">
        <f aca="false">Расчет!C36</f>
        <v>1154.05623833559</v>
      </c>
      <c r="D72" s="180" t="n">
        <f aca="false">Расчет!F36</f>
        <v>735</v>
      </c>
      <c r="E72" s="182" t="n">
        <f aca="false">Расчет!C36</f>
        <v>1154.05623833559</v>
      </c>
    </row>
    <row r="73" customFormat="false" ht="12.75" hidden="false" customHeight="false" outlineLevel="0" collapsed="false">
      <c r="A73" s="96" t="s">
        <v>95</v>
      </c>
      <c r="B73" s="97" t="n">
        <f aca="false">Расчет!B37</f>
        <v>1093.31098681705</v>
      </c>
      <c r="C73" s="97" t="n">
        <f aca="false">Расчет!C37</f>
        <v>1057.2559205533</v>
      </c>
      <c r="D73" s="180" t="n">
        <f aca="false">Расчет!F37</f>
        <v>392</v>
      </c>
      <c r="E73" s="182" t="n">
        <f aca="false">Расчет!C37</f>
        <v>1057.2559205533</v>
      </c>
    </row>
    <row r="74" customFormat="false" ht="12.75" hidden="false" customHeight="false" outlineLevel="0" collapsed="false">
      <c r="A74" s="96" t="s">
        <v>96</v>
      </c>
      <c r="B74" s="97" t="n">
        <f aca="false">Расчет!B38</f>
        <v>744.732147746085</v>
      </c>
      <c r="C74" s="97" t="n">
        <f aca="false">Расчет!C38</f>
        <v>1200.81429734303</v>
      </c>
      <c r="D74" s="180" t="n">
        <f aca="false">Расчет!F38</f>
        <v>735</v>
      </c>
      <c r="E74" s="182" t="n">
        <f aca="false">Расчет!C38</f>
        <v>1200.81429734303</v>
      </c>
    </row>
    <row r="75" customFormat="false" ht="12.75" hidden="false" customHeight="false" outlineLevel="0" collapsed="false">
      <c r="A75" s="96" t="s">
        <v>97</v>
      </c>
      <c r="B75" s="97" t="n">
        <f aca="false">Расчет!B39</f>
        <v>500.896093805554</v>
      </c>
      <c r="C75" s="97" t="n">
        <f aca="false">Расчет!C39</f>
        <v>1412.00153475076</v>
      </c>
      <c r="D75" s="180" t="n">
        <f aca="false">Расчет!F39</f>
        <v>1470</v>
      </c>
      <c r="E75" s="182" t="n">
        <f aca="false">Расчет!C39</f>
        <v>1412.00153475076</v>
      </c>
    </row>
    <row r="77" customFormat="false" ht="12.75" hidden="false" customHeight="false" outlineLevel="0" collapsed="false">
      <c r="A77" s="96" t="s">
        <v>62</v>
      </c>
      <c r="B77" s="97" t="n">
        <f aca="false">Расчет!B5</f>
        <v>2002.27542350344</v>
      </c>
      <c r="C77" s="97" t="n">
        <f aca="false">Расчет!C5</f>
        <v>657.219964455186</v>
      </c>
      <c r="D77" s="180" t="n">
        <f aca="false">Расчет!F5</f>
        <v>88</v>
      </c>
      <c r="E77" s="182" t="n">
        <f aca="false">Расчет!B5</f>
        <v>2002.27542350344</v>
      </c>
    </row>
    <row r="78" customFormat="false" ht="12.75" hidden="false" customHeight="false" outlineLevel="0" collapsed="false">
      <c r="A78" s="96" t="s">
        <v>64</v>
      </c>
      <c r="B78" s="97" t="n">
        <f aca="false">Расчет!B6</f>
        <v>499.587651951901</v>
      </c>
      <c r="C78" s="97" t="n">
        <f aca="false">Расчет!C6</f>
        <v>466.128152989925</v>
      </c>
      <c r="D78" s="180" t="n">
        <f aca="false">Расчет!F6</f>
        <v>166</v>
      </c>
      <c r="E78" s="182" t="n">
        <f aca="false">Расчет!B6</f>
        <v>499.587651951901</v>
      </c>
    </row>
    <row r="79" customFormat="false" ht="12.75" hidden="false" customHeight="false" outlineLevel="0" collapsed="false">
      <c r="A79" s="96" t="s">
        <v>65</v>
      </c>
      <c r="B79" s="97" t="n">
        <f aca="false">Расчет!B7</f>
        <v>457.726819181594</v>
      </c>
      <c r="C79" s="97" t="n">
        <f aca="false">Расчет!C7</f>
        <v>434.859698058413</v>
      </c>
      <c r="D79" s="180" t="n">
        <f aca="false">Расчет!F7</f>
        <v>160</v>
      </c>
      <c r="E79" s="182" t="n">
        <f aca="false">Расчет!B7</f>
        <v>457.726819181594</v>
      </c>
    </row>
    <row r="80" customFormat="false" ht="12.75" hidden="false" customHeight="false" outlineLevel="0" collapsed="false">
      <c r="A80" s="96" t="s">
        <v>66</v>
      </c>
      <c r="B80" s="97" t="n">
        <f aca="false">Расчет!B8</f>
        <v>379.643353314449</v>
      </c>
      <c r="C80" s="97" t="n">
        <f aca="false">Расчет!C8</f>
        <v>513.446687274269</v>
      </c>
      <c r="D80" s="180" t="n">
        <f aca="false">Расчет!F8</f>
        <v>264</v>
      </c>
      <c r="E80" s="182" t="n">
        <f aca="false">Расчет!B8</f>
        <v>379.643353314449</v>
      </c>
    </row>
    <row r="81" customFormat="false" ht="12.75" hidden="false" customHeight="false" outlineLevel="0" collapsed="false">
      <c r="A81" s="96" t="s">
        <v>67</v>
      </c>
      <c r="B81" s="97" t="n">
        <f aca="false">Расчет!B9</f>
        <v>541.01410333107</v>
      </c>
      <c r="C81" s="97" t="n">
        <f aca="false">Расчет!C9</f>
        <v>389.804971281319</v>
      </c>
      <c r="D81" s="180" t="n">
        <f aca="false">Расчет!F9</f>
        <v>109</v>
      </c>
      <c r="E81" s="182" t="n">
        <f aca="false">Расчет!B9</f>
        <v>541.01410333107</v>
      </c>
    </row>
    <row r="82" customFormat="false" ht="12.75" hidden="false" customHeight="false" outlineLevel="0" collapsed="false">
      <c r="A82" s="96" t="s">
        <v>68</v>
      </c>
      <c r="B82" s="97" t="n">
        <f aca="false">Расчет!B10</f>
        <v>538.057331236662</v>
      </c>
      <c r="C82" s="97" t="n">
        <f aca="false">Расчет!C10</f>
        <v>365.887432351111</v>
      </c>
      <c r="D82" s="180" t="n">
        <f aca="false">Расчет!F10</f>
        <v>97</v>
      </c>
      <c r="E82" s="182" t="n">
        <f aca="false">Расчет!B10</f>
        <v>538.057331236662</v>
      </c>
    </row>
    <row r="83" customFormat="false" ht="12.75" hidden="false" customHeight="false" outlineLevel="0" collapsed="false">
      <c r="A83" s="96" t="s">
        <v>69</v>
      </c>
      <c r="B83" s="97" t="n">
        <f aca="false">Расчет!B11</f>
        <v>2014.2357210152</v>
      </c>
      <c r="C83" s="97" t="n">
        <f aca="false">Расчет!C11</f>
        <v>887.111552572693</v>
      </c>
      <c r="D83" s="180" t="n">
        <f aca="false">Расчет!F11</f>
        <v>156</v>
      </c>
      <c r="E83" s="182" t="n">
        <f aca="false">Расчет!B11</f>
        <v>2014.2357210152</v>
      </c>
    </row>
    <row r="84" customFormat="false" ht="12.75" hidden="false" customHeight="false" outlineLevel="0" collapsed="false">
      <c r="A84" s="96" t="s">
        <v>70</v>
      </c>
      <c r="B84" s="97" t="n">
        <f aca="false">Расчет!B12</f>
        <v>502.56261882287</v>
      </c>
      <c r="C84" s="97" t="n">
        <f aca="false">Расчет!C12</f>
        <v>552.956929436477</v>
      </c>
      <c r="D84" s="180" t="n">
        <f aca="false">Расчет!F12</f>
        <v>230</v>
      </c>
      <c r="E84" s="182" t="n">
        <f aca="false">Расчет!B12</f>
        <v>502.56261882287</v>
      </c>
    </row>
    <row r="85" customFormat="false" ht="12.75" hidden="false" customHeight="false" outlineLevel="0" collapsed="false">
      <c r="A85" s="96" t="s">
        <v>71</v>
      </c>
      <c r="B85" s="97" t="n">
        <f aca="false">Расчет!B13</f>
        <v>411.685934948049</v>
      </c>
      <c r="C85" s="97" t="n">
        <f aca="false">Расчет!C13</f>
        <v>565.794050051469</v>
      </c>
      <c r="D85" s="180" t="n">
        <f aca="false">Расчет!F13</f>
        <v>294</v>
      </c>
      <c r="E85" s="182" t="n">
        <f aca="false">Расчет!B13</f>
        <v>411.685934948049</v>
      </c>
    </row>
    <row r="86" customFormat="false" ht="12.75" hidden="false" customHeight="false" outlineLevel="0" collapsed="false">
      <c r="A86" s="96" t="s">
        <v>72</v>
      </c>
      <c r="B86" s="97" t="n">
        <f aca="false">Расчет!B14</f>
        <v>1590.30289047475</v>
      </c>
      <c r="C86" s="97" t="n">
        <f aca="false">Расчет!C14</f>
        <v>540.526985950841</v>
      </c>
      <c r="D86" s="180" t="n">
        <f aca="false">Расчет!F14</f>
        <v>76</v>
      </c>
      <c r="E86" s="182" t="n">
        <f aca="false">Расчет!B14</f>
        <v>1590.30289047475</v>
      </c>
    </row>
    <row r="87" customFormat="false" ht="12.75" hidden="false" customHeight="false" outlineLevel="0" collapsed="false">
      <c r="A87" s="96" t="s">
        <v>73</v>
      </c>
      <c r="B87" s="97" t="n">
        <f aca="false">Расчет!B15</f>
        <v>2096.06515523176</v>
      </c>
      <c r="C87" s="97" t="n">
        <f aca="false">Расчет!C15</f>
        <v>772.634714709882</v>
      </c>
      <c r="D87" s="180" t="n">
        <f aca="false">Расчет!F15</f>
        <v>114</v>
      </c>
      <c r="E87" s="182" t="n">
        <f aca="false">Расчет!B15</f>
        <v>2096.06515523176</v>
      </c>
    </row>
    <row r="88" customFormat="false" ht="12.75" hidden="false" customHeight="false" outlineLevel="0" collapsed="false">
      <c r="A88" s="96" t="s">
        <v>74</v>
      </c>
      <c r="B88" s="97" t="n">
        <f aca="false">Расчет!B16</f>
        <v>1819.260740679</v>
      </c>
      <c r="C88" s="97" t="n">
        <f aca="false">Расчет!C16</f>
        <v>1083.61118263081</v>
      </c>
      <c r="D88" s="180" t="n">
        <f aca="false">Расчет!F16</f>
        <v>254</v>
      </c>
      <c r="E88" s="182" t="n">
        <f aca="false">Расчет!B16</f>
        <v>1819.260740679</v>
      </c>
    </row>
    <row r="89" customFormat="false" ht="12.75" hidden="false" customHeight="false" outlineLevel="0" collapsed="false">
      <c r="A89" s="96" t="s">
        <v>75</v>
      </c>
      <c r="B89" s="97" t="n">
        <f aca="false">Расчет!B17</f>
        <v>1295.63656915822</v>
      </c>
      <c r="C89" s="97" t="n">
        <f aca="false">Расчет!C17</f>
        <v>1142.26742475783</v>
      </c>
      <c r="D89" s="180" t="n">
        <f aca="false">Расчет!F17</f>
        <v>399</v>
      </c>
      <c r="E89" s="182" t="n">
        <f aca="false">Расчет!B17</f>
        <v>1295.63656915822</v>
      </c>
    </row>
    <row r="90" customFormat="false" ht="12.75" hidden="false" customHeight="false" outlineLevel="0" collapsed="false">
      <c r="A90" s="96" t="s">
        <v>76</v>
      </c>
      <c r="B90" s="97" t="n">
        <f aca="false">Расчет!B18</f>
        <v>1682.27280005537</v>
      </c>
      <c r="C90" s="97" t="n">
        <f aca="false">Расчет!C18</f>
        <v>1334.21414793025</v>
      </c>
      <c r="D90" s="180" t="n">
        <f aca="false">Расчет!F18</f>
        <v>414</v>
      </c>
      <c r="E90" s="182" t="n">
        <f aca="false">Расчет!B18</f>
        <v>1682.27280005537</v>
      </c>
    </row>
    <row r="91" customFormat="false" ht="12.75" hidden="false" customHeight="false" outlineLevel="0" collapsed="false">
      <c r="A91" s="96" t="s">
        <v>77</v>
      </c>
      <c r="B91" s="97" t="n">
        <f aca="false">Расчет!B19</f>
        <v>1693.94637447552</v>
      </c>
      <c r="C91" s="97" t="n">
        <f aca="false">Расчет!C19</f>
        <v>1500.47982506844</v>
      </c>
      <c r="D91" s="180" t="n">
        <f aca="false">Расчет!F19</f>
        <v>509</v>
      </c>
      <c r="E91" s="182" t="n">
        <f aca="false">Расчет!B19</f>
        <v>1693.94637447552</v>
      </c>
    </row>
    <row r="92" customFormat="false" ht="12.75" hidden="false" customHeight="false" outlineLevel="0" collapsed="false">
      <c r="A92" s="96" t="s">
        <v>78</v>
      </c>
      <c r="B92" s="97" t="n">
        <f aca="false">Расчет!B20</f>
        <v>1579.96925291488</v>
      </c>
      <c r="C92" s="97" t="n">
        <f aca="false">Расчет!C20</f>
        <v>1532.41274584328</v>
      </c>
      <c r="D92" s="180" t="n">
        <f aca="false">Расчет!F20</f>
        <v>567</v>
      </c>
      <c r="E92" s="182" t="n">
        <f aca="false">Расчет!B20</f>
        <v>1579.96925291488</v>
      </c>
    </row>
    <row r="93" customFormat="false" ht="12.75" hidden="false" customHeight="false" outlineLevel="0" collapsed="false">
      <c r="A93" s="96" t="s">
        <v>79</v>
      </c>
      <c r="B93" s="97" t="n">
        <f aca="false">Расчет!B21</f>
        <v>1130.53238425658</v>
      </c>
      <c r="C93" s="97" t="n">
        <f aca="false">Расчет!C21</f>
        <v>1820.66316750892</v>
      </c>
      <c r="D93" s="180" t="n">
        <f aca="false">Расчет!F21</f>
        <v>1087</v>
      </c>
      <c r="E93" s="182" t="n">
        <f aca="false">Расчет!B21</f>
        <v>1130.53238425658</v>
      </c>
    </row>
    <row r="94" customFormat="false" ht="12.75" hidden="false" customHeight="false" outlineLevel="0" collapsed="false">
      <c r="A94" s="96" t="s">
        <v>80</v>
      </c>
      <c r="B94" s="97" t="n">
        <f aca="false">Расчет!B22</f>
        <v>871.047863877239</v>
      </c>
      <c r="C94" s="97" t="n">
        <f aca="false">Расчет!C22</f>
        <v>775.690444644574</v>
      </c>
      <c r="D94" s="180" t="n">
        <f aca="false">Расчет!F22</f>
        <v>265</v>
      </c>
      <c r="E94" s="182" t="n">
        <f aca="false">Расчет!B22</f>
        <v>871.047863877239</v>
      </c>
    </row>
    <row r="95" customFormat="false" ht="12.75" hidden="false" customHeight="false" outlineLevel="0" collapsed="false">
      <c r="A95" s="96" t="s">
        <v>81</v>
      </c>
      <c r="B95" s="97" t="n">
        <f aca="false">Расчет!B23</f>
        <v>570.946851993362</v>
      </c>
      <c r="C95" s="97" t="n">
        <f aca="false">Расчет!C23</f>
        <v>836.523322746232</v>
      </c>
      <c r="D95" s="180" t="n">
        <f aca="false">Расчет!F23</f>
        <v>466</v>
      </c>
      <c r="E95" s="182" t="n">
        <f aca="false">Расчет!B23</f>
        <v>570.946851993362</v>
      </c>
    </row>
    <row r="96" customFormat="false" ht="12.75" hidden="false" customHeight="false" outlineLevel="0" collapsed="false">
      <c r="A96" s="96" t="s">
        <v>82</v>
      </c>
      <c r="B96" s="97" t="n">
        <f aca="false">Расчет!B24</f>
        <v>1277.20255740748</v>
      </c>
      <c r="C96" s="97" t="n">
        <f aca="false">Расчет!C24</f>
        <v>783.740215835078</v>
      </c>
      <c r="D96" s="180" t="n">
        <f aca="false">Расчет!F24</f>
        <v>185</v>
      </c>
      <c r="E96" s="182" t="n">
        <f aca="false">Расчет!B24</f>
        <v>1277.20255740748</v>
      </c>
    </row>
    <row r="97" customFormat="false" ht="12.75" hidden="false" customHeight="false" outlineLevel="0" collapsed="false">
      <c r="A97" s="96" t="s">
        <v>83</v>
      </c>
      <c r="B97" s="97" t="n">
        <f aca="false">Расчет!B25</f>
        <v>1264.26912051961</v>
      </c>
      <c r="C97" s="97" t="n">
        <f aca="false">Расчет!C25</f>
        <v>696.016565555945</v>
      </c>
      <c r="D97" s="180" t="n">
        <f aca="false">Расчет!F25</f>
        <v>147</v>
      </c>
      <c r="E97" s="182" t="n">
        <f aca="false">Расчет!B25</f>
        <v>1264.26912051961</v>
      </c>
    </row>
    <row r="98" customFormat="false" ht="12.75" hidden="false" customHeight="false" outlineLevel="0" collapsed="false">
      <c r="A98" s="96" t="s">
        <v>84</v>
      </c>
      <c r="B98" s="97" t="n">
        <f aca="false">Расчет!B26</f>
        <v>832.071287767168</v>
      </c>
      <c r="C98" s="97" t="n">
        <f aca="false">Расчет!C26</f>
        <v>698.685905579006</v>
      </c>
      <c r="D98" s="180" t="n">
        <f aca="false">Расчет!F26</f>
        <v>225</v>
      </c>
      <c r="E98" s="182" t="n">
        <f aca="false">Расчет!B26</f>
        <v>832.071287767168</v>
      </c>
    </row>
    <row r="99" customFormat="false" ht="12.75" hidden="false" customHeight="false" outlineLevel="0" collapsed="false">
      <c r="A99" s="96" t="s">
        <v>85</v>
      </c>
      <c r="B99" s="97" t="n">
        <f aca="false">Расчет!B27</f>
        <v>419.243955598525</v>
      </c>
      <c r="C99" s="97" t="n">
        <f aca="false">Расчет!C27</f>
        <v>294.099716982213</v>
      </c>
      <c r="D99" s="180" t="n">
        <f aca="false">Расчет!F27</f>
        <v>134</v>
      </c>
      <c r="E99" s="182" t="n">
        <f aca="false">Расчет!B27</f>
        <v>419.243955598525</v>
      </c>
    </row>
    <row r="100" customFormat="false" ht="12.75" hidden="false" customHeight="false" outlineLevel="0" collapsed="false">
      <c r="A100" s="96" t="s">
        <v>86</v>
      </c>
      <c r="B100" s="97" t="n">
        <f aca="false">Расчет!B28</f>
        <v>424.883501577747</v>
      </c>
      <c r="C100" s="97" t="n">
        <f aca="false">Расчет!C28</f>
        <v>246.545043244141</v>
      </c>
      <c r="D100" s="180" t="n">
        <f aca="false">Расчет!F28</f>
        <v>88</v>
      </c>
      <c r="E100" s="182" t="n">
        <f aca="false">Расчет!B28</f>
        <v>424.883501577747</v>
      </c>
    </row>
    <row r="101" customFormat="false" ht="12.75" hidden="false" customHeight="false" outlineLevel="0" collapsed="false">
      <c r="A101" s="96" t="s">
        <v>87</v>
      </c>
      <c r="B101" s="97" t="n">
        <f aca="false">Расчет!B29</f>
        <v>1119.9318205625</v>
      </c>
      <c r="C101" s="97" t="n">
        <f aca="false">Расчет!C29</f>
        <v>538.497220221802</v>
      </c>
      <c r="D101" s="180" t="n">
        <f aca="false">Расчет!F29</f>
        <v>100</v>
      </c>
      <c r="E101" s="182" t="n">
        <f aca="false">Расчет!B29</f>
        <v>1119.9318205625</v>
      </c>
    </row>
    <row r="102" customFormat="false" ht="12.75" hidden="false" customHeight="false" outlineLevel="0" collapsed="false">
      <c r="A102" s="96" t="s">
        <v>88</v>
      </c>
      <c r="B102" s="97" t="n">
        <f aca="false">Расчет!B30</f>
        <v>1424.38704829961</v>
      </c>
      <c r="C102" s="97" t="n">
        <f aca="false">Расчет!C30</f>
        <v>890.088519481167</v>
      </c>
      <c r="D102" s="180" t="n">
        <f aca="false">Расчет!F30</f>
        <v>216</v>
      </c>
      <c r="E102" s="182" t="n">
        <f aca="false">Расчет!B30</f>
        <v>1424.38704829961</v>
      </c>
    </row>
    <row r="103" customFormat="false" ht="12.75" hidden="false" customHeight="false" outlineLevel="0" collapsed="false">
      <c r="A103" s="96" t="s">
        <v>89</v>
      </c>
      <c r="B103" s="97" t="n">
        <f aca="false">Расчет!B31</f>
        <v>1325.14943122817</v>
      </c>
      <c r="C103" s="97" t="n">
        <f aca="false">Расчет!C31</f>
        <v>716.276120747104</v>
      </c>
      <c r="D103" s="180" t="n">
        <f aca="false">Расчет!F31</f>
        <v>154</v>
      </c>
      <c r="E103" s="182" t="n">
        <f aca="false">Расчет!B31</f>
        <v>1325.14943122817</v>
      </c>
    </row>
    <row r="104" customFormat="false" ht="12.75" hidden="false" customHeight="false" outlineLevel="0" collapsed="false">
      <c r="A104" s="96" t="s">
        <v>90</v>
      </c>
      <c r="B104" s="97" t="n">
        <f aca="false">Расчет!B32</f>
        <v>1033.76956120185</v>
      </c>
      <c r="C104" s="97" t="n">
        <f aca="false">Расчет!C32</f>
        <v>978.52509170958</v>
      </c>
      <c r="D104" s="180" t="n">
        <f aca="false">Расчет!F32</f>
        <v>359</v>
      </c>
      <c r="E104" s="182" t="n">
        <f aca="false">Расчет!B32</f>
        <v>1033.76956120185</v>
      </c>
    </row>
    <row r="105" customFormat="false" ht="12.75" hidden="false" customHeight="false" outlineLevel="0" collapsed="false">
      <c r="A105" s="96" t="s">
        <v>91</v>
      </c>
      <c r="B105" s="97" t="n">
        <f aca="false">Расчет!B33</f>
        <v>942.08899779531</v>
      </c>
      <c r="C105" s="97" t="n">
        <f aca="false">Расчет!C33</f>
        <v>1025.25366543479</v>
      </c>
      <c r="D105" s="180" t="n">
        <f aca="false">Расчет!F33</f>
        <v>430</v>
      </c>
      <c r="E105" s="182" t="n">
        <f aca="false">Расчет!B33</f>
        <v>942.08899779531</v>
      </c>
    </row>
    <row r="106" customFormat="false" ht="12.75" hidden="false" customHeight="false" outlineLevel="0" collapsed="false">
      <c r="A106" s="139" t="s">
        <v>92</v>
      </c>
      <c r="B106" s="97" t="n">
        <f aca="false">Расчет!B34</f>
        <v>859.531409460186</v>
      </c>
      <c r="C106" s="97" t="n">
        <f aca="false">Расчет!C34</f>
        <v>1042.37372462493</v>
      </c>
      <c r="D106" s="180" t="n">
        <f aca="false">Расчет!F34</f>
        <v>486</v>
      </c>
      <c r="E106" s="182" t="n">
        <f aca="false">Расчет!B34</f>
        <v>859.531409460186</v>
      </c>
    </row>
    <row r="107" customFormat="false" ht="12.75" hidden="false" customHeight="false" outlineLevel="0" collapsed="false">
      <c r="A107" s="139" t="s">
        <v>93</v>
      </c>
      <c r="B107" s="97" t="n">
        <f aca="false">Расчет!B35</f>
        <v>687.424377941411</v>
      </c>
      <c r="C107" s="97" t="n">
        <f aca="false">Расчет!C35</f>
        <v>1095.56530011657</v>
      </c>
      <c r="D107" s="180" t="n">
        <f aca="false">Расчет!F35</f>
        <v>669</v>
      </c>
      <c r="E107" s="182" t="n">
        <f aca="false">Расчет!B35</f>
        <v>687.424377941411</v>
      </c>
    </row>
    <row r="108" customFormat="false" ht="12.75" hidden="false" customHeight="false" outlineLevel="0" collapsed="false">
      <c r="A108" s="139" t="s">
        <v>94</v>
      </c>
      <c r="B108" s="97" t="n">
        <f aca="false">Расчет!B36</f>
        <v>692.492746965031</v>
      </c>
      <c r="C108" s="97" t="n">
        <f aca="false">Расчет!C36</f>
        <v>1154.05623833559</v>
      </c>
      <c r="D108" s="180" t="n">
        <f aca="false">Расчет!F36</f>
        <v>735</v>
      </c>
      <c r="E108" s="182" t="n">
        <f aca="false">Расчет!B36</f>
        <v>692.492746965031</v>
      </c>
    </row>
    <row r="109" customFormat="false" ht="12.75" hidden="false" customHeight="false" outlineLevel="0" collapsed="false">
      <c r="A109" s="96" t="s">
        <v>95</v>
      </c>
      <c r="B109" s="97" t="n">
        <f aca="false">Расчет!B37</f>
        <v>1093.31098681705</v>
      </c>
      <c r="C109" s="97" t="n">
        <f aca="false">Расчет!C37</f>
        <v>1057.2559205533</v>
      </c>
      <c r="D109" s="180" t="n">
        <f aca="false">Расчет!F37</f>
        <v>392</v>
      </c>
      <c r="E109" s="182" t="n">
        <f aca="false">Расчет!B37</f>
        <v>1093.31098681705</v>
      </c>
    </row>
    <row r="110" customFormat="false" ht="12.75" hidden="false" customHeight="false" outlineLevel="0" collapsed="false">
      <c r="A110" s="96" t="s">
        <v>96</v>
      </c>
      <c r="B110" s="97" t="n">
        <f aca="false">Расчет!B38</f>
        <v>744.732147746085</v>
      </c>
      <c r="C110" s="97" t="n">
        <f aca="false">Расчет!C38</f>
        <v>1200.81429734303</v>
      </c>
      <c r="D110" s="180" t="n">
        <f aca="false">Расчет!F38</f>
        <v>735</v>
      </c>
      <c r="E110" s="182" t="n">
        <f aca="false">Расчет!B38</f>
        <v>744.732147746085</v>
      </c>
    </row>
    <row r="111" customFormat="false" ht="12.75" hidden="false" customHeight="false" outlineLevel="0" collapsed="false">
      <c r="A111" s="96" t="s">
        <v>97</v>
      </c>
      <c r="B111" s="97" t="n">
        <f aca="false">Расчет!B39</f>
        <v>500.896093805554</v>
      </c>
      <c r="C111" s="97" t="n">
        <f aca="false">Расчет!C39</f>
        <v>1412.00153475076</v>
      </c>
      <c r="D111" s="180" t="n">
        <f aca="false">Расчет!F39</f>
        <v>1470</v>
      </c>
      <c r="E111" s="182" t="n">
        <f aca="false">Расчет!B39</f>
        <v>500.896093805554</v>
      </c>
    </row>
    <row r="113" customFormat="false" ht="12.75" hidden="false" customHeight="false" outlineLevel="0" collapsed="false">
      <c r="A113" s="96" t="s">
        <v>62</v>
      </c>
      <c r="B113" s="97" t="n">
        <f aca="false">Расчет!D5</f>
        <v>1974.69809561849</v>
      </c>
      <c r="C113" s="97" t="n">
        <f aca="false">Расчет!E5</f>
        <v>458.651810309318</v>
      </c>
      <c r="D113" s="180" t="n">
        <f aca="false">Расчет!F5</f>
        <v>88</v>
      </c>
      <c r="E113" s="0" t="n">
        <f aca="false">Расчет!F5</f>
        <v>88</v>
      </c>
    </row>
    <row r="114" customFormat="false" ht="12.75" hidden="false" customHeight="false" outlineLevel="0" collapsed="false">
      <c r="A114" s="96" t="s">
        <v>64</v>
      </c>
      <c r="B114" s="97" t="n">
        <f aca="false">Расчет!D6</f>
        <v>1375.67154269258</v>
      </c>
      <c r="C114" s="97" t="n">
        <f aca="false">Расчет!E6</f>
        <v>536.591259715219</v>
      </c>
      <c r="D114" s="180" t="n">
        <f aca="false">Расчет!F6</f>
        <v>166</v>
      </c>
      <c r="E114" s="0" t="n">
        <f aca="false">Расчет!F6</f>
        <v>166</v>
      </c>
    </row>
    <row r="115" customFormat="false" ht="12.75" hidden="false" customHeight="false" outlineLevel="0" collapsed="false">
      <c r="A115" s="96" t="s">
        <v>65</v>
      </c>
      <c r="B115" s="97" t="n">
        <f aca="false">Расчет!D7</f>
        <v>1207.61099092512</v>
      </c>
      <c r="C115" s="97" t="n">
        <f aca="false">Расчет!E7</f>
        <v>488.76852262109</v>
      </c>
      <c r="D115" s="180" t="n">
        <f aca="false">Расчет!F7</f>
        <v>160</v>
      </c>
      <c r="E115" s="0" t="n">
        <f aca="false">Расчет!F7</f>
        <v>160</v>
      </c>
    </row>
    <row r="116" customFormat="false" ht="12.75" hidden="false" customHeight="false" outlineLevel="0" collapsed="false">
      <c r="A116" s="96" t="s">
        <v>66</v>
      </c>
      <c r="B116" s="97" t="n">
        <f aca="false">Расчет!D8</f>
        <v>1071.98716954023</v>
      </c>
      <c r="C116" s="97" t="n">
        <f aca="false">Расчет!E8</f>
        <v>598.686352002243</v>
      </c>
      <c r="D116" s="180" t="n">
        <f aca="false">Расчет!F8</f>
        <v>264</v>
      </c>
      <c r="E116" s="0" t="n">
        <f aca="false">Расчет!F8</f>
        <v>264</v>
      </c>
    </row>
    <row r="117" customFormat="false" ht="12.75" hidden="false" customHeight="false" outlineLevel="0" collapsed="false">
      <c r="A117" s="96" t="s">
        <v>67</v>
      </c>
      <c r="B117" s="97" t="n">
        <f aca="false">Расчет!D9</f>
        <v>1355.93977775341</v>
      </c>
      <c r="C117" s="97" t="n">
        <f aca="false">Расчет!E9</f>
        <v>428.058514098049</v>
      </c>
      <c r="D117" s="180" t="n">
        <f aca="false">Расчет!F9</f>
        <v>109</v>
      </c>
      <c r="E117" s="0" t="n">
        <f aca="false">Расчет!F9</f>
        <v>109</v>
      </c>
    </row>
    <row r="118" customFormat="false" ht="12.75" hidden="false" customHeight="false" outlineLevel="0" collapsed="false">
      <c r="A118" s="96" t="s">
        <v>68</v>
      </c>
      <c r="B118" s="97" t="n">
        <f aca="false">Расчет!D10</f>
        <v>1314.01206200626</v>
      </c>
      <c r="C118" s="97" t="n">
        <f aca="false">Расчет!E10</f>
        <v>395.999262107938</v>
      </c>
      <c r="D118" s="180" t="n">
        <f aca="false">Расчет!F10</f>
        <v>97</v>
      </c>
      <c r="E118" s="0" t="n">
        <f aca="false">Расчет!F10</f>
        <v>97</v>
      </c>
    </row>
    <row r="119" customFormat="false" ht="12.75" hidden="false" customHeight="false" outlineLevel="0" collapsed="false">
      <c r="A119" s="96" t="s">
        <v>69</v>
      </c>
      <c r="B119" s="97" t="n">
        <f aca="false">Расчет!D11</f>
        <v>1883.448070432</v>
      </c>
      <c r="C119" s="97" t="n">
        <f aca="false">Расчет!E11</f>
        <v>607.201225536084</v>
      </c>
      <c r="D119" s="180" t="n">
        <f aca="false">Расчет!F11</f>
        <v>156</v>
      </c>
      <c r="E119" s="0" t="n">
        <f aca="false">Расчет!F11</f>
        <v>156</v>
      </c>
    </row>
    <row r="120" customFormat="false" ht="12.75" hidden="false" customHeight="false" outlineLevel="0" collapsed="false">
      <c r="A120" s="96" t="s">
        <v>70</v>
      </c>
      <c r="B120" s="97" t="n">
        <f aca="false">Расчет!D12</f>
        <v>1430.31772976203</v>
      </c>
      <c r="C120" s="97" t="n">
        <f aca="false">Расчет!E12</f>
        <v>649.233612484411</v>
      </c>
      <c r="D120" s="180" t="n">
        <f aca="false">Расчет!F12</f>
        <v>230</v>
      </c>
      <c r="E120" s="0" t="n">
        <f aca="false">Расчет!F12</f>
        <v>230</v>
      </c>
    </row>
    <row r="121" customFormat="false" ht="12.75" hidden="false" customHeight="false" outlineLevel="0" collapsed="false">
      <c r="A121" s="96" t="s">
        <v>71</v>
      </c>
      <c r="B121" s="97" t="n">
        <f aca="false">Расчет!D13</f>
        <v>1175.41876867855</v>
      </c>
      <c r="C121" s="97" t="n">
        <f aca="false">Расчет!E13</f>
        <v>665.386055574192</v>
      </c>
      <c r="D121" s="180" t="n">
        <f aca="false">Расчет!F13</f>
        <v>294</v>
      </c>
      <c r="E121" s="0" t="n">
        <f aca="false">Расчет!F13</f>
        <v>294</v>
      </c>
    </row>
    <row r="122" customFormat="false" ht="12.75" hidden="false" customHeight="false" outlineLevel="0" collapsed="false">
      <c r="A122" s="96" t="s">
        <v>72</v>
      </c>
      <c r="B122" s="97" t="n">
        <f aca="false">Расчет!D14</f>
        <v>1569.31904701779</v>
      </c>
      <c r="C122" s="97" t="n">
        <f aca="false">Расчет!E14</f>
        <v>377.308454276669</v>
      </c>
      <c r="D122" s="180" t="n">
        <f aca="false">Расчет!F14</f>
        <v>76</v>
      </c>
      <c r="E122" s="0" t="n">
        <f aca="false">Расчет!F14</f>
        <v>76</v>
      </c>
    </row>
    <row r="123" customFormat="false" ht="12.75" hidden="false" customHeight="false" outlineLevel="0" collapsed="false">
      <c r="A123" s="96" t="s">
        <v>73</v>
      </c>
      <c r="B123" s="97" t="n">
        <f aca="false">Расчет!D15</f>
        <v>1977.574185168</v>
      </c>
      <c r="C123" s="97" t="n">
        <f aca="false">Расчет!E15</f>
        <v>529.284243407612</v>
      </c>
      <c r="D123" s="180" t="n">
        <f aca="false">Расчет!F15</f>
        <v>114</v>
      </c>
      <c r="E123" s="0" t="n">
        <f aca="false">Расчет!F15</f>
        <v>114</v>
      </c>
    </row>
    <row r="124" customFormat="false" ht="12.75" hidden="false" customHeight="false" outlineLevel="0" collapsed="false">
      <c r="A124" s="96" t="s">
        <v>74</v>
      </c>
      <c r="B124" s="97" t="n">
        <f aca="false">Расчет!D16</f>
        <v>1822.14846397664</v>
      </c>
      <c r="C124" s="97" t="n">
        <f aca="false">Расчет!E16</f>
        <v>770.403181972057</v>
      </c>
      <c r="D124" s="180" t="n">
        <f aca="false">Расчет!F16</f>
        <v>254</v>
      </c>
      <c r="E124" s="0" t="n">
        <f aca="false">Расчет!F16</f>
        <v>254</v>
      </c>
    </row>
    <row r="125" customFormat="false" ht="12.75" hidden="false" customHeight="false" outlineLevel="0" collapsed="false">
      <c r="A125" s="96" t="s">
        <v>75</v>
      </c>
      <c r="B125" s="97" t="n">
        <f aca="false">Расчет!D17</f>
        <v>1312.12016793305</v>
      </c>
      <c r="C125" s="97" t="n">
        <f aca="false">Расчет!E17</f>
        <v>816.419338852396</v>
      </c>
      <c r="D125" s="180" t="n">
        <f aca="false">Расчет!F17</f>
        <v>399</v>
      </c>
      <c r="E125" s="0" t="n">
        <f aca="false">Расчет!F17</f>
        <v>399</v>
      </c>
    </row>
    <row r="126" customFormat="false" ht="12.75" hidden="false" customHeight="false" outlineLevel="0" collapsed="false">
      <c r="A126" s="96" t="s">
        <v>76</v>
      </c>
      <c r="B126" s="97" t="n">
        <f aca="false">Расчет!D18</f>
        <v>1607.58381424347</v>
      </c>
      <c r="C126" s="97" t="n">
        <f aca="false">Расчет!E18</f>
        <v>933.824633242939</v>
      </c>
      <c r="D126" s="180" t="n">
        <f aca="false">Расчет!F18</f>
        <v>414</v>
      </c>
      <c r="E126" s="0" t="n">
        <f aca="false">Расчет!F18</f>
        <v>414</v>
      </c>
    </row>
    <row r="127" customFormat="false" ht="12.75" hidden="false" customHeight="false" outlineLevel="0" collapsed="false">
      <c r="A127" s="96" t="s">
        <v>77</v>
      </c>
      <c r="B127" s="97" t="n">
        <f aca="false">Расчет!D19</f>
        <v>1487.82674871193</v>
      </c>
      <c r="C127" s="97" t="n">
        <f aca="false">Расчет!E19</f>
        <v>1009.50617107237</v>
      </c>
      <c r="D127" s="180" t="n">
        <f aca="false">Расчет!F19</f>
        <v>509</v>
      </c>
      <c r="E127" s="0" t="n">
        <f aca="false">Расчет!F19</f>
        <v>509</v>
      </c>
    </row>
    <row r="128" customFormat="false" ht="12.75" hidden="false" customHeight="false" outlineLevel="0" collapsed="false">
      <c r="A128" s="96" t="s">
        <v>78</v>
      </c>
      <c r="B128" s="97" t="n">
        <f aca="false">Расчет!D20</f>
        <v>1380.73401062971</v>
      </c>
      <c r="C128" s="97" t="n">
        <f aca="false">Расчет!E20</f>
        <v>1030.09196435997</v>
      </c>
      <c r="D128" s="180" t="n">
        <f aca="false">Расчет!F20</f>
        <v>567</v>
      </c>
      <c r="E128" s="0" t="n">
        <f aca="false">Расчет!F20</f>
        <v>567</v>
      </c>
    </row>
    <row r="129" customFormat="false" ht="12.75" hidden="false" customHeight="false" outlineLevel="0" collapsed="false">
      <c r="A129" s="96" t="s">
        <v>79</v>
      </c>
      <c r="B129" s="97" t="n">
        <f aca="false">Расчет!D21</f>
        <v>897.338090605539</v>
      </c>
      <c r="C129" s="97" t="n">
        <f aca="false">Расчет!E21</f>
        <v>1174.97256800933</v>
      </c>
      <c r="D129" s="180" t="n">
        <f aca="false">Расчет!F21</f>
        <v>1087</v>
      </c>
      <c r="E129" s="0" t="n">
        <f aca="false">Расчет!F21</f>
        <v>1087</v>
      </c>
    </row>
    <row r="130" customFormat="false" ht="12.75" hidden="false" customHeight="false" outlineLevel="0" collapsed="false">
      <c r="A130" s="96" t="s">
        <v>80</v>
      </c>
      <c r="B130" s="97" t="n">
        <f aca="false">Расчет!D22</f>
        <v>1415.59346452982</v>
      </c>
      <c r="C130" s="97" t="n">
        <f aca="false">Расчет!E22</f>
        <v>706.040014351781</v>
      </c>
      <c r="D130" s="180" t="n">
        <f aca="false">Расчет!F22</f>
        <v>265</v>
      </c>
      <c r="E130" s="0" t="n">
        <f aca="false">Расчет!F22</f>
        <v>265</v>
      </c>
    </row>
    <row r="131" customFormat="false" ht="12.75" hidden="false" customHeight="false" outlineLevel="0" collapsed="false">
      <c r="A131" s="96" t="s">
        <v>81</v>
      </c>
      <c r="B131" s="97" t="n">
        <f aca="false">Расчет!D23</f>
        <v>924.002330347718</v>
      </c>
      <c r="C131" s="97" t="n">
        <f aca="false">Расчет!E23</f>
        <v>761.234856118652</v>
      </c>
      <c r="D131" s="180" t="n">
        <f aca="false">Расчет!F23</f>
        <v>466</v>
      </c>
      <c r="E131" s="0" t="n">
        <f aca="false">Расчет!F23</f>
        <v>466</v>
      </c>
    </row>
    <row r="132" customFormat="false" ht="12.75" hidden="false" customHeight="false" outlineLevel="0" collapsed="false">
      <c r="A132" s="96" t="s">
        <v>82</v>
      </c>
      <c r="B132" s="97" t="n">
        <f aca="false">Расчет!D24</f>
        <v>2017.30874118499</v>
      </c>
      <c r="C132" s="97" t="n">
        <f aca="false">Расчет!E24</f>
        <v>702.505671794691</v>
      </c>
      <c r="D132" s="180" t="n">
        <f aca="false">Расчет!F24</f>
        <v>185</v>
      </c>
      <c r="E132" s="0" t="n">
        <f aca="false">Расчет!F24</f>
        <v>185</v>
      </c>
    </row>
    <row r="133" customFormat="false" ht="12.75" hidden="false" customHeight="false" outlineLevel="0" collapsed="false">
      <c r="A133" s="96" t="s">
        <v>83</v>
      </c>
      <c r="B133" s="97" t="n">
        <f aca="false">Расчет!D25</f>
        <v>2023.29047452893</v>
      </c>
      <c r="C133" s="97" t="n">
        <f aca="false">Расчет!E25</f>
        <v>623.502790146344</v>
      </c>
      <c r="D133" s="180" t="n">
        <f aca="false">Расчет!F25</f>
        <v>147</v>
      </c>
      <c r="E133" s="0" t="n">
        <f aca="false">Расчет!F25</f>
        <v>147</v>
      </c>
    </row>
    <row r="134" customFormat="false" ht="12.75" hidden="false" customHeight="false" outlineLevel="0" collapsed="false">
      <c r="A134" s="96" t="s">
        <v>84</v>
      </c>
      <c r="B134" s="97" t="n">
        <f aca="false">Расчет!D26</f>
        <v>1301.71206020564</v>
      </c>
      <c r="C134" s="97" t="n">
        <f aca="false">Расчет!E26</f>
        <v>619.183430328014</v>
      </c>
      <c r="D134" s="180" t="n">
        <f aca="false">Расчет!F26</f>
        <v>225</v>
      </c>
      <c r="E134" s="0" t="n">
        <f aca="false">Расчет!F26</f>
        <v>225</v>
      </c>
    </row>
    <row r="135" customFormat="false" ht="12.75" hidden="false" customHeight="false" outlineLevel="0" collapsed="false">
      <c r="A135" s="96" t="s">
        <v>85</v>
      </c>
      <c r="B135" s="97" t="n">
        <f aca="false">Расчет!D27</f>
        <v>1724.00906831068</v>
      </c>
      <c r="C135" s="97" t="n">
        <f aca="false">Расчет!E27</f>
        <v>545.703606590116</v>
      </c>
      <c r="D135" s="180" t="n">
        <f aca="false">Расчет!F27</f>
        <v>134</v>
      </c>
      <c r="E135" s="0" t="n">
        <f aca="false">Расчет!F27</f>
        <v>134</v>
      </c>
    </row>
    <row r="136" customFormat="false" ht="12.75" hidden="false" customHeight="false" outlineLevel="0" collapsed="false">
      <c r="A136" s="96" t="s">
        <v>86</v>
      </c>
      <c r="B136" s="97" t="n">
        <f aca="false">Расчет!D28</f>
        <v>1535.02062855917</v>
      </c>
      <c r="C136" s="97" t="n">
        <f aca="false">Расчет!E28</f>
        <v>412.020136089643</v>
      </c>
      <c r="D136" s="180" t="n">
        <f aca="false">Расчет!F28</f>
        <v>88</v>
      </c>
      <c r="E136" s="0" t="n">
        <f aca="false">Расчет!F28</f>
        <v>88</v>
      </c>
    </row>
    <row r="137" customFormat="false" ht="12.75" hidden="false" customHeight="false" outlineLevel="0" collapsed="false">
      <c r="A137" s="96" t="s">
        <v>87</v>
      </c>
      <c r="B137" s="97" t="n">
        <f aca="false">Расчет!D29</f>
        <v>1896.71363201636</v>
      </c>
      <c r="C137" s="97" t="n">
        <f aca="false">Расчет!E29</f>
        <v>489.85407412903</v>
      </c>
      <c r="D137" s="180" t="n">
        <f aca="false">Расчет!F29</f>
        <v>100</v>
      </c>
      <c r="E137" s="0" t="n">
        <f aca="false">Расчет!F29</f>
        <v>100</v>
      </c>
    </row>
    <row r="138" customFormat="false" ht="12.75" hidden="false" customHeight="false" outlineLevel="0" collapsed="false">
      <c r="A138" s="96" t="s">
        <v>88</v>
      </c>
      <c r="B138" s="97" t="n">
        <f aca="false">Расчет!D30</f>
        <v>2178.55873084079</v>
      </c>
      <c r="C138" s="97" t="n">
        <f aca="false">Расчет!E30</f>
        <v>786.833850511688</v>
      </c>
      <c r="D138" s="180" t="n">
        <f aca="false">Расчет!F30</f>
        <v>216</v>
      </c>
      <c r="E138" s="0" t="n">
        <f aca="false">Расчет!F30</f>
        <v>216</v>
      </c>
    </row>
    <row r="139" customFormat="false" ht="12.75" hidden="false" customHeight="false" outlineLevel="0" collapsed="false">
      <c r="A139" s="96" t="s">
        <v>89</v>
      </c>
      <c r="B139" s="97" t="n">
        <f aca="false">Расчет!D31</f>
        <v>1981.23344612906</v>
      </c>
      <c r="C139" s="97" t="n">
        <f aca="false">Расчет!E31</f>
        <v>624.575339925161</v>
      </c>
      <c r="D139" s="180" t="n">
        <f aca="false">Расчет!F31</f>
        <v>154</v>
      </c>
      <c r="E139" s="0" t="n">
        <f aca="false">Расчет!F31</f>
        <v>154</v>
      </c>
    </row>
    <row r="140" customFormat="false" ht="12.75" hidden="false" customHeight="false" outlineLevel="0" collapsed="false">
      <c r="A140" s="96" t="s">
        <v>90</v>
      </c>
      <c r="B140" s="97" t="n">
        <f aca="false">Расчет!D32</f>
        <v>1549.65168998875</v>
      </c>
      <c r="C140" s="97" t="n">
        <f aca="false">Расчет!E32</f>
        <v>859.138070508279</v>
      </c>
      <c r="D140" s="180" t="n">
        <f aca="false">Расчет!F32</f>
        <v>359</v>
      </c>
      <c r="E140" s="0" t="n">
        <f aca="false">Расчет!F32</f>
        <v>359</v>
      </c>
    </row>
    <row r="141" customFormat="false" ht="12.75" hidden="false" customHeight="false" outlineLevel="0" collapsed="false">
      <c r="A141" s="96" t="s">
        <v>91</v>
      </c>
      <c r="B141" s="97" t="n">
        <f aca="false">Расчет!D33</f>
        <v>1410.41698898987</v>
      </c>
      <c r="C141" s="97" t="n">
        <f aca="false">Расчет!E33</f>
        <v>899.958471190578</v>
      </c>
      <c r="D141" s="180" t="n">
        <f aca="false">Расчет!F33</f>
        <v>430</v>
      </c>
      <c r="E141" s="0" t="n">
        <f aca="false">Расчет!F33</f>
        <v>430</v>
      </c>
    </row>
    <row r="142" customFormat="false" ht="12.75" hidden="false" customHeight="false" outlineLevel="0" collapsed="false">
      <c r="A142" s="139" t="s">
        <v>92</v>
      </c>
      <c r="B142" s="97" t="n">
        <f aca="false">Расчет!D34</f>
        <v>1280.77340885877</v>
      </c>
      <c r="C142" s="97" t="n">
        <f aca="false">Расчет!E34</f>
        <v>911.64211985869</v>
      </c>
      <c r="D142" s="180" t="n">
        <f aca="false">Расчет!F34</f>
        <v>486</v>
      </c>
      <c r="E142" s="0" t="n">
        <f aca="false">Расчет!F34</f>
        <v>486</v>
      </c>
    </row>
    <row r="143" customFormat="false" ht="12.75" hidden="false" customHeight="false" outlineLevel="0" collapsed="false">
      <c r="A143" s="139" t="s">
        <v>93</v>
      </c>
      <c r="B143" s="97" t="n">
        <f aca="false">Расчет!D35</f>
        <v>1016.6492006888</v>
      </c>
      <c r="C143" s="97" t="n">
        <f aca="false">Расчет!E35</f>
        <v>956.199681372423</v>
      </c>
      <c r="D143" s="180" t="n">
        <f aca="false">Расчет!F35</f>
        <v>669</v>
      </c>
      <c r="E143" s="0" t="n">
        <f aca="false">Расчет!F35</f>
        <v>669</v>
      </c>
    </row>
    <row r="144" customFormat="false" ht="12.75" hidden="false" customHeight="false" outlineLevel="0" collapsed="false">
      <c r="A144" s="139" t="s">
        <v>94</v>
      </c>
      <c r="B144" s="97" t="n">
        <f aca="false">Расчет!D36</f>
        <v>1006.6910539788</v>
      </c>
      <c r="C144" s="97" t="n">
        <f aca="false">Расчет!E36</f>
        <v>1001.9218496329</v>
      </c>
      <c r="D144" s="180" t="n">
        <f aca="false">Расчет!F36</f>
        <v>735</v>
      </c>
      <c r="E144" s="0" t="n">
        <f aca="false">Расчет!F36</f>
        <v>735</v>
      </c>
    </row>
    <row r="145" customFormat="false" ht="12.75" hidden="false" customHeight="false" outlineLevel="0" collapsed="false">
      <c r="A145" s="96" t="s">
        <v>95</v>
      </c>
      <c r="B145" s="97" t="n">
        <f aca="false">Расчет!D37</f>
        <v>1649.87642581811</v>
      </c>
      <c r="C145" s="97" t="n">
        <f aca="false">Расчет!E37</f>
        <v>930.140974725543</v>
      </c>
      <c r="D145" s="180" t="n">
        <f aca="false">Расчет!F37</f>
        <v>392</v>
      </c>
      <c r="E145" s="0" t="n">
        <f aca="false">Расчет!F37</f>
        <v>392</v>
      </c>
    </row>
    <row r="146" customFormat="false" ht="12.75" hidden="false" customHeight="false" outlineLevel="0" collapsed="false">
      <c r="A146" s="96" t="s">
        <v>96</v>
      </c>
      <c r="B146" s="97" t="n">
        <f aca="false">Расчет!D38</f>
        <v>1055.59346439299</v>
      </c>
      <c r="C146" s="97" t="n">
        <f aca="false">Расчет!E38</f>
        <v>1033.12322379417</v>
      </c>
      <c r="D146" s="180" t="n">
        <f aca="false">Расчет!F38</f>
        <v>735</v>
      </c>
      <c r="E146" s="0" t="n">
        <f aca="false">Расчет!F38</f>
        <v>735</v>
      </c>
    </row>
    <row r="147" customFormat="false" ht="12.75" hidden="false" customHeight="false" outlineLevel="0" collapsed="false">
      <c r="A147" s="96" t="s">
        <v>97</v>
      </c>
      <c r="B147" s="97" t="n">
        <f aca="false">Расчет!D39</f>
        <v>670.695673165418</v>
      </c>
      <c r="C147" s="97" t="n">
        <f aca="false">Расчет!E39</f>
        <v>1181.60904074529</v>
      </c>
      <c r="D147" s="180" t="n">
        <f aca="false">Расчет!F39</f>
        <v>1470</v>
      </c>
      <c r="E147" s="0" t="n">
        <f aca="false">Расчет!F39</f>
        <v>1470</v>
      </c>
    </row>
    <row r="148" customFormat="false" ht="12.75" hidden="false" customHeight="false" outlineLevel="0" collapsed="false">
      <c r="A148" s="181"/>
      <c r="C148" s="97"/>
      <c r="D148" s="180"/>
    </row>
    <row r="149" customFormat="false" ht="12.75" hidden="false" customHeight="false" outlineLevel="0" collapsed="false">
      <c r="A149" s="96" t="s">
        <v>62</v>
      </c>
      <c r="B149" s="97" t="n">
        <f aca="false">Расчет!D5</f>
        <v>1974.69809561849</v>
      </c>
      <c r="C149" s="97" t="n">
        <f aca="false">Расчет!E5</f>
        <v>458.651810309318</v>
      </c>
      <c r="D149" s="180" t="n">
        <f aca="false">Расчет!F5</f>
        <v>88</v>
      </c>
      <c r="E149" s="182" t="n">
        <f aca="false">Расчет!E5</f>
        <v>458.651810309318</v>
      </c>
    </row>
    <row r="150" customFormat="false" ht="12.75" hidden="false" customHeight="false" outlineLevel="0" collapsed="false">
      <c r="A150" s="96" t="s">
        <v>64</v>
      </c>
      <c r="B150" s="97" t="n">
        <f aca="false">Расчет!D6</f>
        <v>1375.67154269258</v>
      </c>
      <c r="C150" s="97" t="n">
        <f aca="false">Расчет!E6</f>
        <v>536.591259715219</v>
      </c>
      <c r="D150" s="180" t="n">
        <f aca="false">Расчет!F6</f>
        <v>166</v>
      </c>
      <c r="E150" s="182" t="n">
        <f aca="false">Расчет!E6</f>
        <v>536.591259715219</v>
      </c>
    </row>
    <row r="151" customFormat="false" ht="12.75" hidden="false" customHeight="false" outlineLevel="0" collapsed="false">
      <c r="A151" s="96" t="s">
        <v>65</v>
      </c>
      <c r="B151" s="97" t="n">
        <f aca="false">Расчет!D7</f>
        <v>1207.61099092512</v>
      </c>
      <c r="C151" s="97" t="n">
        <f aca="false">Расчет!E7</f>
        <v>488.76852262109</v>
      </c>
      <c r="D151" s="180" t="n">
        <f aca="false">Расчет!F7</f>
        <v>160</v>
      </c>
      <c r="E151" s="182" t="n">
        <f aca="false">Расчет!E7</f>
        <v>488.76852262109</v>
      </c>
    </row>
    <row r="152" customFormat="false" ht="12.75" hidden="false" customHeight="false" outlineLevel="0" collapsed="false">
      <c r="A152" s="96" t="s">
        <v>66</v>
      </c>
      <c r="B152" s="97" t="n">
        <f aca="false">Расчет!D8</f>
        <v>1071.98716954023</v>
      </c>
      <c r="C152" s="97" t="n">
        <f aca="false">Расчет!E8</f>
        <v>598.686352002243</v>
      </c>
      <c r="D152" s="180" t="n">
        <f aca="false">Расчет!F8</f>
        <v>264</v>
      </c>
      <c r="E152" s="182" t="n">
        <f aca="false">Расчет!E8</f>
        <v>598.686352002243</v>
      </c>
    </row>
    <row r="153" customFormat="false" ht="12.75" hidden="false" customHeight="false" outlineLevel="0" collapsed="false">
      <c r="A153" s="96" t="s">
        <v>67</v>
      </c>
      <c r="B153" s="97" t="n">
        <f aca="false">Расчет!D9</f>
        <v>1355.93977775341</v>
      </c>
      <c r="C153" s="97" t="n">
        <f aca="false">Расчет!E9</f>
        <v>428.058514098049</v>
      </c>
      <c r="D153" s="180" t="n">
        <f aca="false">Расчет!F9</f>
        <v>109</v>
      </c>
      <c r="E153" s="182" t="n">
        <f aca="false">Расчет!E9</f>
        <v>428.058514098049</v>
      </c>
    </row>
    <row r="154" customFormat="false" ht="12.75" hidden="false" customHeight="false" outlineLevel="0" collapsed="false">
      <c r="A154" s="96" t="s">
        <v>68</v>
      </c>
      <c r="B154" s="97" t="n">
        <f aca="false">Расчет!D10</f>
        <v>1314.01206200626</v>
      </c>
      <c r="C154" s="97" t="n">
        <f aca="false">Расчет!E10</f>
        <v>395.999262107938</v>
      </c>
      <c r="D154" s="180" t="n">
        <f aca="false">Расчет!F10</f>
        <v>97</v>
      </c>
      <c r="E154" s="182" t="n">
        <f aca="false">Расчет!E10</f>
        <v>395.999262107938</v>
      </c>
    </row>
    <row r="155" customFormat="false" ht="12.75" hidden="false" customHeight="false" outlineLevel="0" collapsed="false">
      <c r="A155" s="96" t="s">
        <v>69</v>
      </c>
      <c r="B155" s="97" t="n">
        <f aca="false">Расчет!D11</f>
        <v>1883.448070432</v>
      </c>
      <c r="C155" s="97" t="n">
        <f aca="false">Расчет!E11</f>
        <v>607.201225536084</v>
      </c>
      <c r="D155" s="180" t="n">
        <f aca="false">Расчет!F11</f>
        <v>156</v>
      </c>
      <c r="E155" s="182" t="n">
        <f aca="false">Расчет!E11</f>
        <v>607.201225536084</v>
      </c>
    </row>
    <row r="156" customFormat="false" ht="12.75" hidden="false" customHeight="false" outlineLevel="0" collapsed="false">
      <c r="A156" s="96" t="s">
        <v>70</v>
      </c>
      <c r="B156" s="97" t="n">
        <f aca="false">Расчет!D12</f>
        <v>1430.31772976203</v>
      </c>
      <c r="C156" s="97" t="n">
        <f aca="false">Расчет!E12</f>
        <v>649.233612484411</v>
      </c>
      <c r="D156" s="180" t="n">
        <f aca="false">Расчет!F12</f>
        <v>230</v>
      </c>
      <c r="E156" s="182" t="n">
        <f aca="false">Расчет!E12</f>
        <v>649.233612484411</v>
      </c>
    </row>
    <row r="157" customFormat="false" ht="12.75" hidden="false" customHeight="false" outlineLevel="0" collapsed="false">
      <c r="A157" s="96" t="s">
        <v>71</v>
      </c>
      <c r="B157" s="97" t="n">
        <f aca="false">Расчет!D13</f>
        <v>1175.41876867855</v>
      </c>
      <c r="C157" s="97" t="n">
        <f aca="false">Расчет!E13</f>
        <v>665.386055574192</v>
      </c>
      <c r="D157" s="180" t="n">
        <f aca="false">Расчет!F13</f>
        <v>294</v>
      </c>
      <c r="E157" s="182" t="n">
        <f aca="false">Расчет!E13</f>
        <v>665.386055574192</v>
      </c>
    </row>
    <row r="158" customFormat="false" ht="12.75" hidden="false" customHeight="false" outlineLevel="0" collapsed="false">
      <c r="A158" s="96" t="s">
        <v>72</v>
      </c>
      <c r="B158" s="97" t="n">
        <f aca="false">Расчет!D14</f>
        <v>1569.31904701779</v>
      </c>
      <c r="C158" s="97" t="n">
        <f aca="false">Расчет!E14</f>
        <v>377.308454276669</v>
      </c>
      <c r="D158" s="180" t="n">
        <f aca="false">Расчет!F14</f>
        <v>76</v>
      </c>
      <c r="E158" s="182" t="n">
        <f aca="false">Расчет!E14</f>
        <v>377.308454276669</v>
      </c>
    </row>
    <row r="159" customFormat="false" ht="12.75" hidden="false" customHeight="false" outlineLevel="0" collapsed="false">
      <c r="A159" s="96" t="s">
        <v>73</v>
      </c>
      <c r="B159" s="97" t="n">
        <f aca="false">Расчет!D15</f>
        <v>1977.574185168</v>
      </c>
      <c r="C159" s="97" t="n">
        <f aca="false">Расчет!E15</f>
        <v>529.284243407612</v>
      </c>
      <c r="D159" s="180" t="n">
        <f aca="false">Расчет!F15</f>
        <v>114</v>
      </c>
      <c r="E159" s="182" t="n">
        <f aca="false">Расчет!E15</f>
        <v>529.284243407612</v>
      </c>
    </row>
    <row r="160" customFormat="false" ht="12.75" hidden="false" customHeight="false" outlineLevel="0" collapsed="false">
      <c r="A160" s="96" t="s">
        <v>74</v>
      </c>
      <c r="B160" s="97" t="n">
        <f aca="false">Расчет!D16</f>
        <v>1822.14846397664</v>
      </c>
      <c r="C160" s="97" t="n">
        <f aca="false">Расчет!E16</f>
        <v>770.403181972057</v>
      </c>
      <c r="D160" s="180" t="n">
        <f aca="false">Расчет!F16</f>
        <v>254</v>
      </c>
      <c r="E160" s="182" t="n">
        <f aca="false">Расчет!E16</f>
        <v>770.403181972057</v>
      </c>
    </row>
    <row r="161" customFormat="false" ht="12.75" hidden="false" customHeight="false" outlineLevel="0" collapsed="false">
      <c r="A161" s="96" t="s">
        <v>75</v>
      </c>
      <c r="B161" s="97" t="n">
        <f aca="false">Расчет!D17</f>
        <v>1312.12016793305</v>
      </c>
      <c r="C161" s="97" t="n">
        <f aca="false">Расчет!E17</f>
        <v>816.419338852396</v>
      </c>
      <c r="D161" s="180" t="n">
        <f aca="false">Расчет!F17</f>
        <v>399</v>
      </c>
      <c r="E161" s="182" t="n">
        <f aca="false">Расчет!E17</f>
        <v>816.419338852396</v>
      </c>
    </row>
    <row r="162" customFormat="false" ht="12.75" hidden="false" customHeight="false" outlineLevel="0" collapsed="false">
      <c r="A162" s="96" t="s">
        <v>76</v>
      </c>
      <c r="B162" s="97" t="n">
        <f aca="false">Расчет!D18</f>
        <v>1607.58381424347</v>
      </c>
      <c r="C162" s="97" t="n">
        <f aca="false">Расчет!E18</f>
        <v>933.824633242939</v>
      </c>
      <c r="D162" s="180" t="n">
        <f aca="false">Расчет!F18</f>
        <v>414</v>
      </c>
      <c r="E162" s="182" t="n">
        <f aca="false">Расчет!E18</f>
        <v>933.824633242939</v>
      </c>
    </row>
    <row r="163" customFormat="false" ht="12.75" hidden="false" customHeight="false" outlineLevel="0" collapsed="false">
      <c r="A163" s="96" t="s">
        <v>77</v>
      </c>
      <c r="B163" s="97" t="n">
        <f aca="false">Расчет!D19</f>
        <v>1487.82674871193</v>
      </c>
      <c r="C163" s="97" t="n">
        <f aca="false">Расчет!E19</f>
        <v>1009.50617107237</v>
      </c>
      <c r="D163" s="180" t="n">
        <f aca="false">Расчет!F19</f>
        <v>509</v>
      </c>
      <c r="E163" s="182" t="n">
        <f aca="false">Расчет!E19</f>
        <v>1009.50617107237</v>
      </c>
    </row>
    <row r="164" customFormat="false" ht="12.75" hidden="false" customHeight="false" outlineLevel="0" collapsed="false">
      <c r="A164" s="96" t="s">
        <v>78</v>
      </c>
      <c r="B164" s="97" t="n">
        <f aca="false">Расчет!D20</f>
        <v>1380.73401062971</v>
      </c>
      <c r="C164" s="97" t="n">
        <f aca="false">Расчет!E20</f>
        <v>1030.09196435997</v>
      </c>
      <c r="D164" s="180" t="n">
        <f aca="false">Расчет!F20</f>
        <v>567</v>
      </c>
      <c r="E164" s="182" t="n">
        <f aca="false">Расчет!E20</f>
        <v>1030.09196435997</v>
      </c>
    </row>
    <row r="165" customFormat="false" ht="12.75" hidden="false" customHeight="false" outlineLevel="0" collapsed="false">
      <c r="A165" s="96" t="s">
        <v>79</v>
      </c>
      <c r="B165" s="97" t="n">
        <f aca="false">Расчет!D21</f>
        <v>897.338090605539</v>
      </c>
      <c r="C165" s="97" t="n">
        <f aca="false">Расчет!E21</f>
        <v>1174.97256800933</v>
      </c>
      <c r="D165" s="180" t="n">
        <f aca="false">Расчет!F21</f>
        <v>1087</v>
      </c>
      <c r="E165" s="182" t="n">
        <f aca="false">Расчет!E21</f>
        <v>1174.97256800933</v>
      </c>
    </row>
    <row r="166" customFormat="false" ht="12.75" hidden="false" customHeight="false" outlineLevel="0" collapsed="false">
      <c r="A166" s="96" t="s">
        <v>80</v>
      </c>
      <c r="B166" s="97" t="n">
        <f aca="false">Расчет!D22</f>
        <v>1415.59346452982</v>
      </c>
      <c r="C166" s="97" t="n">
        <f aca="false">Расчет!E22</f>
        <v>706.040014351781</v>
      </c>
      <c r="D166" s="180" t="n">
        <f aca="false">Расчет!F22</f>
        <v>265</v>
      </c>
      <c r="E166" s="182" t="n">
        <f aca="false">Расчет!E22</f>
        <v>706.040014351781</v>
      </c>
    </row>
    <row r="167" customFormat="false" ht="12.75" hidden="false" customHeight="false" outlineLevel="0" collapsed="false">
      <c r="A167" s="96" t="s">
        <v>81</v>
      </c>
      <c r="B167" s="97" t="n">
        <f aca="false">Расчет!D23</f>
        <v>924.002330347718</v>
      </c>
      <c r="C167" s="97" t="n">
        <f aca="false">Расчет!E23</f>
        <v>761.234856118652</v>
      </c>
      <c r="D167" s="180" t="n">
        <f aca="false">Расчет!F23</f>
        <v>466</v>
      </c>
      <c r="E167" s="182" t="n">
        <f aca="false">Расчет!E23</f>
        <v>761.234856118652</v>
      </c>
    </row>
    <row r="168" customFormat="false" ht="12.75" hidden="false" customHeight="false" outlineLevel="0" collapsed="false">
      <c r="A168" s="96" t="s">
        <v>82</v>
      </c>
      <c r="B168" s="97" t="n">
        <f aca="false">Расчет!D24</f>
        <v>2017.30874118499</v>
      </c>
      <c r="C168" s="97" t="n">
        <f aca="false">Расчет!E24</f>
        <v>702.505671794691</v>
      </c>
      <c r="D168" s="180" t="n">
        <f aca="false">Расчет!F24</f>
        <v>185</v>
      </c>
      <c r="E168" s="182" t="n">
        <f aca="false">Расчет!E24</f>
        <v>702.505671794691</v>
      </c>
    </row>
    <row r="169" customFormat="false" ht="12.75" hidden="false" customHeight="false" outlineLevel="0" collapsed="false">
      <c r="A169" s="96" t="s">
        <v>83</v>
      </c>
      <c r="B169" s="97" t="n">
        <f aca="false">Расчет!D25</f>
        <v>2023.29047452893</v>
      </c>
      <c r="C169" s="97" t="n">
        <f aca="false">Расчет!E25</f>
        <v>623.502790146344</v>
      </c>
      <c r="D169" s="180" t="n">
        <f aca="false">Расчет!F25</f>
        <v>147</v>
      </c>
      <c r="E169" s="182" t="n">
        <f aca="false">Расчет!E25</f>
        <v>623.502790146344</v>
      </c>
    </row>
    <row r="170" customFormat="false" ht="12.75" hidden="false" customHeight="false" outlineLevel="0" collapsed="false">
      <c r="A170" s="96" t="s">
        <v>84</v>
      </c>
      <c r="B170" s="97" t="n">
        <f aca="false">Расчет!D26</f>
        <v>1301.71206020564</v>
      </c>
      <c r="C170" s="97" t="n">
        <f aca="false">Расчет!E26</f>
        <v>619.183430328014</v>
      </c>
      <c r="D170" s="180" t="n">
        <f aca="false">Расчет!F26</f>
        <v>225</v>
      </c>
      <c r="E170" s="182" t="n">
        <f aca="false">Расчет!E26</f>
        <v>619.183430328014</v>
      </c>
    </row>
    <row r="171" customFormat="false" ht="12.75" hidden="false" customHeight="false" outlineLevel="0" collapsed="false">
      <c r="A171" s="96" t="s">
        <v>85</v>
      </c>
      <c r="B171" s="97" t="n">
        <f aca="false">Расчет!D27</f>
        <v>1724.00906831068</v>
      </c>
      <c r="C171" s="97" t="n">
        <f aca="false">Расчет!E27</f>
        <v>545.703606590116</v>
      </c>
      <c r="D171" s="180" t="n">
        <f aca="false">Расчет!F27</f>
        <v>134</v>
      </c>
      <c r="E171" s="182" t="n">
        <f aca="false">Расчет!E27</f>
        <v>545.703606590116</v>
      </c>
    </row>
    <row r="172" customFormat="false" ht="12.75" hidden="false" customHeight="false" outlineLevel="0" collapsed="false">
      <c r="A172" s="96" t="s">
        <v>86</v>
      </c>
      <c r="B172" s="97" t="n">
        <f aca="false">Расчет!D28</f>
        <v>1535.02062855917</v>
      </c>
      <c r="C172" s="97" t="n">
        <f aca="false">Расчет!E28</f>
        <v>412.020136089643</v>
      </c>
      <c r="D172" s="180" t="n">
        <f aca="false">Расчет!F28</f>
        <v>88</v>
      </c>
      <c r="E172" s="182" t="n">
        <f aca="false">Расчет!E28</f>
        <v>412.020136089643</v>
      </c>
    </row>
    <row r="173" customFormat="false" ht="12.75" hidden="false" customHeight="false" outlineLevel="0" collapsed="false">
      <c r="A173" s="96" t="s">
        <v>87</v>
      </c>
      <c r="B173" s="97" t="n">
        <f aca="false">Расчет!D29</f>
        <v>1896.71363201636</v>
      </c>
      <c r="C173" s="97" t="n">
        <f aca="false">Расчет!E29</f>
        <v>489.85407412903</v>
      </c>
      <c r="D173" s="180" t="n">
        <f aca="false">Расчет!F29</f>
        <v>100</v>
      </c>
      <c r="E173" s="182" t="n">
        <f aca="false">Расчет!E29</f>
        <v>489.85407412903</v>
      </c>
    </row>
    <row r="174" customFormat="false" ht="12.75" hidden="false" customHeight="false" outlineLevel="0" collapsed="false">
      <c r="A174" s="96" t="s">
        <v>88</v>
      </c>
      <c r="B174" s="97" t="n">
        <f aca="false">Расчет!D30</f>
        <v>2178.55873084079</v>
      </c>
      <c r="C174" s="97" t="n">
        <f aca="false">Расчет!E30</f>
        <v>786.833850511688</v>
      </c>
      <c r="D174" s="180" t="n">
        <f aca="false">Расчет!F30</f>
        <v>216</v>
      </c>
      <c r="E174" s="182" t="n">
        <f aca="false">Расчет!E30</f>
        <v>786.833850511688</v>
      </c>
    </row>
    <row r="175" customFormat="false" ht="12.75" hidden="false" customHeight="false" outlineLevel="0" collapsed="false">
      <c r="A175" s="96" t="s">
        <v>89</v>
      </c>
      <c r="B175" s="97" t="n">
        <f aca="false">Расчет!D31</f>
        <v>1981.23344612906</v>
      </c>
      <c r="C175" s="97" t="n">
        <f aca="false">Расчет!E31</f>
        <v>624.575339925161</v>
      </c>
      <c r="D175" s="180" t="n">
        <f aca="false">Расчет!F31</f>
        <v>154</v>
      </c>
      <c r="E175" s="182" t="n">
        <f aca="false">Расчет!E31</f>
        <v>624.575339925161</v>
      </c>
    </row>
    <row r="176" customFormat="false" ht="12.75" hidden="false" customHeight="false" outlineLevel="0" collapsed="false">
      <c r="A176" s="96" t="s">
        <v>90</v>
      </c>
      <c r="B176" s="97" t="n">
        <f aca="false">Расчет!D32</f>
        <v>1549.65168998875</v>
      </c>
      <c r="C176" s="97" t="n">
        <f aca="false">Расчет!E32</f>
        <v>859.138070508279</v>
      </c>
      <c r="D176" s="180" t="n">
        <f aca="false">Расчет!F32</f>
        <v>359</v>
      </c>
      <c r="E176" s="182" t="n">
        <f aca="false">Расчет!E32</f>
        <v>859.138070508279</v>
      </c>
    </row>
    <row r="177" customFormat="false" ht="12.75" hidden="false" customHeight="false" outlineLevel="0" collapsed="false">
      <c r="A177" s="96" t="s">
        <v>91</v>
      </c>
      <c r="B177" s="97" t="n">
        <f aca="false">Расчет!D33</f>
        <v>1410.41698898987</v>
      </c>
      <c r="C177" s="97" t="n">
        <f aca="false">Расчет!E33</f>
        <v>899.958471190578</v>
      </c>
      <c r="D177" s="180" t="n">
        <f aca="false">Расчет!F33</f>
        <v>430</v>
      </c>
      <c r="E177" s="182" t="n">
        <f aca="false">Расчет!E33</f>
        <v>899.958471190578</v>
      </c>
    </row>
    <row r="178" customFormat="false" ht="12.75" hidden="false" customHeight="false" outlineLevel="0" collapsed="false">
      <c r="A178" s="139" t="s">
        <v>92</v>
      </c>
      <c r="B178" s="97" t="n">
        <f aca="false">Расчет!D34</f>
        <v>1280.77340885877</v>
      </c>
      <c r="C178" s="97" t="n">
        <f aca="false">Расчет!E34</f>
        <v>911.64211985869</v>
      </c>
      <c r="D178" s="180" t="n">
        <f aca="false">Расчет!F34</f>
        <v>486</v>
      </c>
      <c r="E178" s="182" t="n">
        <f aca="false">Расчет!E34</f>
        <v>911.64211985869</v>
      </c>
    </row>
    <row r="179" customFormat="false" ht="12.75" hidden="false" customHeight="false" outlineLevel="0" collapsed="false">
      <c r="A179" s="139" t="s">
        <v>93</v>
      </c>
      <c r="B179" s="97" t="n">
        <f aca="false">Расчет!D35</f>
        <v>1016.6492006888</v>
      </c>
      <c r="C179" s="97" t="n">
        <f aca="false">Расчет!E35</f>
        <v>956.199681372423</v>
      </c>
      <c r="D179" s="180" t="n">
        <f aca="false">Расчет!F35</f>
        <v>669</v>
      </c>
      <c r="E179" s="182" t="n">
        <f aca="false">Расчет!E35</f>
        <v>956.199681372423</v>
      </c>
    </row>
    <row r="180" customFormat="false" ht="12.75" hidden="false" customHeight="false" outlineLevel="0" collapsed="false">
      <c r="A180" s="139" t="s">
        <v>94</v>
      </c>
      <c r="B180" s="97" t="n">
        <f aca="false">Расчет!D36</f>
        <v>1006.6910539788</v>
      </c>
      <c r="C180" s="97" t="n">
        <f aca="false">Расчет!E36</f>
        <v>1001.9218496329</v>
      </c>
      <c r="D180" s="180" t="n">
        <f aca="false">Расчет!F36</f>
        <v>735</v>
      </c>
      <c r="E180" s="182" t="n">
        <f aca="false">Расчет!E36</f>
        <v>1001.9218496329</v>
      </c>
    </row>
    <row r="181" customFormat="false" ht="12.75" hidden="false" customHeight="false" outlineLevel="0" collapsed="false">
      <c r="A181" s="96" t="s">
        <v>95</v>
      </c>
      <c r="B181" s="97" t="n">
        <f aca="false">Расчет!D37</f>
        <v>1649.87642581811</v>
      </c>
      <c r="C181" s="97" t="n">
        <f aca="false">Расчет!E37</f>
        <v>930.140974725543</v>
      </c>
      <c r="D181" s="180" t="n">
        <f aca="false">Расчет!F37</f>
        <v>392</v>
      </c>
      <c r="E181" s="182" t="n">
        <f aca="false">Расчет!E37</f>
        <v>930.140974725543</v>
      </c>
    </row>
    <row r="182" customFormat="false" ht="12.75" hidden="false" customHeight="false" outlineLevel="0" collapsed="false">
      <c r="A182" s="96" t="s">
        <v>96</v>
      </c>
      <c r="B182" s="97" t="n">
        <f aca="false">Расчет!D38</f>
        <v>1055.59346439299</v>
      </c>
      <c r="C182" s="97" t="n">
        <f aca="false">Расчет!E38</f>
        <v>1033.12322379417</v>
      </c>
      <c r="D182" s="180" t="n">
        <f aca="false">Расчет!F38</f>
        <v>735</v>
      </c>
      <c r="E182" s="182" t="n">
        <f aca="false">Расчет!E38</f>
        <v>1033.12322379417</v>
      </c>
    </row>
    <row r="183" customFormat="false" ht="12.75" hidden="false" customHeight="false" outlineLevel="0" collapsed="false">
      <c r="A183" s="96" t="s">
        <v>97</v>
      </c>
      <c r="B183" s="97" t="n">
        <f aca="false">Расчет!D39</f>
        <v>670.695673165418</v>
      </c>
      <c r="C183" s="97" t="n">
        <f aca="false">Расчет!E39</f>
        <v>1181.60904074529</v>
      </c>
      <c r="D183" s="180" t="n">
        <f aca="false">Расчет!F39</f>
        <v>1470</v>
      </c>
      <c r="E183" s="182" t="n">
        <f aca="false">Расчет!E39</f>
        <v>1181.60904074529</v>
      </c>
    </row>
    <row r="185" customFormat="false" ht="12.75" hidden="false" customHeight="false" outlineLevel="0" collapsed="false">
      <c r="A185" s="96" t="s">
        <v>62</v>
      </c>
      <c r="B185" s="97" t="n">
        <f aca="false">Расчет!D5</f>
        <v>1974.69809561849</v>
      </c>
      <c r="C185" s="97" t="n">
        <f aca="false">Расчет!E5</f>
        <v>458.651810309318</v>
      </c>
      <c r="D185" s="180" t="n">
        <f aca="false">Расчет!F5</f>
        <v>88</v>
      </c>
      <c r="E185" s="182" t="n">
        <f aca="false">Расчет!D5</f>
        <v>1974.69809561849</v>
      </c>
    </row>
    <row r="186" customFormat="false" ht="12.75" hidden="false" customHeight="false" outlineLevel="0" collapsed="false">
      <c r="A186" s="96" t="s">
        <v>64</v>
      </c>
      <c r="B186" s="97" t="n">
        <f aca="false">Расчет!D6</f>
        <v>1375.67154269258</v>
      </c>
      <c r="C186" s="97" t="n">
        <f aca="false">Расчет!E6</f>
        <v>536.591259715219</v>
      </c>
      <c r="D186" s="180" t="n">
        <f aca="false">Расчет!F6</f>
        <v>166</v>
      </c>
      <c r="E186" s="182" t="n">
        <f aca="false">Расчет!D6</f>
        <v>1375.67154269258</v>
      </c>
    </row>
    <row r="187" customFormat="false" ht="12.75" hidden="false" customHeight="false" outlineLevel="0" collapsed="false">
      <c r="A187" s="96" t="s">
        <v>65</v>
      </c>
      <c r="B187" s="97" t="n">
        <f aca="false">Расчет!D7</f>
        <v>1207.61099092512</v>
      </c>
      <c r="C187" s="97" t="n">
        <f aca="false">Расчет!E7</f>
        <v>488.76852262109</v>
      </c>
      <c r="D187" s="180" t="n">
        <f aca="false">Расчет!F7</f>
        <v>160</v>
      </c>
      <c r="E187" s="182" t="n">
        <f aca="false">Расчет!D7</f>
        <v>1207.61099092512</v>
      </c>
    </row>
    <row r="188" customFormat="false" ht="12.75" hidden="false" customHeight="false" outlineLevel="0" collapsed="false">
      <c r="A188" s="96" t="s">
        <v>66</v>
      </c>
      <c r="B188" s="97" t="n">
        <f aca="false">Расчет!D8</f>
        <v>1071.98716954023</v>
      </c>
      <c r="C188" s="97" t="n">
        <f aca="false">Расчет!E8</f>
        <v>598.686352002243</v>
      </c>
      <c r="D188" s="180" t="n">
        <f aca="false">Расчет!F8</f>
        <v>264</v>
      </c>
      <c r="E188" s="182" t="n">
        <f aca="false">Расчет!D8</f>
        <v>1071.98716954023</v>
      </c>
    </row>
    <row r="189" customFormat="false" ht="12.75" hidden="false" customHeight="false" outlineLevel="0" collapsed="false">
      <c r="A189" s="96" t="s">
        <v>67</v>
      </c>
      <c r="B189" s="97" t="n">
        <f aca="false">Расчет!D9</f>
        <v>1355.93977775341</v>
      </c>
      <c r="C189" s="97" t="n">
        <f aca="false">Расчет!E9</f>
        <v>428.058514098049</v>
      </c>
      <c r="D189" s="180" t="n">
        <f aca="false">Расчет!F9</f>
        <v>109</v>
      </c>
      <c r="E189" s="182" t="n">
        <f aca="false">Расчет!D9</f>
        <v>1355.93977775341</v>
      </c>
    </row>
    <row r="190" customFormat="false" ht="12.75" hidden="false" customHeight="false" outlineLevel="0" collapsed="false">
      <c r="A190" s="96" t="s">
        <v>68</v>
      </c>
      <c r="B190" s="97" t="n">
        <f aca="false">Расчет!D10</f>
        <v>1314.01206200626</v>
      </c>
      <c r="C190" s="97" t="n">
        <f aca="false">Расчет!E10</f>
        <v>395.999262107938</v>
      </c>
      <c r="D190" s="180" t="n">
        <f aca="false">Расчет!F10</f>
        <v>97</v>
      </c>
      <c r="E190" s="182" t="n">
        <f aca="false">Расчет!D10</f>
        <v>1314.01206200626</v>
      </c>
    </row>
    <row r="191" customFormat="false" ht="12.75" hidden="false" customHeight="false" outlineLevel="0" collapsed="false">
      <c r="A191" s="96" t="s">
        <v>69</v>
      </c>
      <c r="B191" s="97" t="n">
        <f aca="false">Расчет!D11</f>
        <v>1883.448070432</v>
      </c>
      <c r="C191" s="97" t="n">
        <f aca="false">Расчет!E11</f>
        <v>607.201225536084</v>
      </c>
      <c r="D191" s="180" t="n">
        <f aca="false">Расчет!F11</f>
        <v>156</v>
      </c>
      <c r="E191" s="182" t="n">
        <f aca="false">Расчет!D11</f>
        <v>1883.448070432</v>
      </c>
    </row>
    <row r="192" customFormat="false" ht="12.75" hidden="false" customHeight="false" outlineLevel="0" collapsed="false">
      <c r="A192" s="96" t="s">
        <v>70</v>
      </c>
      <c r="B192" s="97" t="n">
        <f aca="false">Расчет!D12</f>
        <v>1430.31772976203</v>
      </c>
      <c r="C192" s="97" t="n">
        <f aca="false">Расчет!E12</f>
        <v>649.233612484411</v>
      </c>
      <c r="D192" s="180" t="n">
        <f aca="false">Расчет!F12</f>
        <v>230</v>
      </c>
      <c r="E192" s="182" t="n">
        <f aca="false">Расчет!D12</f>
        <v>1430.31772976203</v>
      </c>
    </row>
    <row r="193" customFormat="false" ht="12.75" hidden="false" customHeight="false" outlineLevel="0" collapsed="false">
      <c r="A193" s="96" t="s">
        <v>71</v>
      </c>
      <c r="B193" s="97" t="n">
        <f aca="false">Расчет!D13</f>
        <v>1175.41876867855</v>
      </c>
      <c r="C193" s="97" t="n">
        <f aca="false">Расчет!E13</f>
        <v>665.386055574192</v>
      </c>
      <c r="D193" s="180" t="n">
        <f aca="false">Расчет!F13</f>
        <v>294</v>
      </c>
      <c r="E193" s="182" t="n">
        <f aca="false">Расчет!D13</f>
        <v>1175.41876867855</v>
      </c>
    </row>
    <row r="194" customFormat="false" ht="12.75" hidden="false" customHeight="false" outlineLevel="0" collapsed="false">
      <c r="A194" s="96" t="s">
        <v>72</v>
      </c>
      <c r="B194" s="97" t="n">
        <f aca="false">Расчет!D14</f>
        <v>1569.31904701779</v>
      </c>
      <c r="C194" s="97" t="n">
        <f aca="false">Расчет!E14</f>
        <v>377.308454276669</v>
      </c>
      <c r="D194" s="180" t="n">
        <f aca="false">Расчет!F14</f>
        <v>76</v>
      </c>
      <c r="E194" s="182" t="n">
        <f aca="false">Расчет!D14</f>
        <v>1569.31904701779</v>
      </c>
    </row>
    <row r="195" customFormat="false" ht="12.75" hidden="false" customHeight="false" outlineLevel="0" collapsed="false">
      <c r="A195" s="96" t="s">
        <v>73</v>
      </c>
      <c r="B195" s="97" t="n">
        <f aca="false">Расчет!D15</f>
        <v>1977.574185168</v>
      </c>
      <c r="C195" s="97" t="n">
        <f aca="false">Расчет!E15</f>
        <v>529.284243407612</v>
      </c>
      <c r="D195" s="180" t="n">
        <f aca="false">Расчет!F15</f>
        <v>114</v>
      </c>
      <c r="E195" s="182" t="n">
        <f aca="false">Расчет!D15</f>
        <v>1977.574185168</v>
      </c>
    </row>
    <row r="196" customFormat="false" ht="12.75" hidden="false" customHeight="false" outlineLevel="0" collapsed="false">
      <c r="A196" s="96" t="s">
        <v>74</v>
      </c>
      <c r="B196" s="97" t="n">
        <f aca="false">Расчет!D16</f>
        <v>1822.14846397664</v>
      </c>
      <c r="C196" s="97" t="n">
        <f aca="false">Расчет!E16</f>
        <v>770.403181972057</v>
      </c>
      <c r="D196" s="180" t="n">
        <f aca="false">Расчет!F16</f>
        <v>254</v>
      </c>
      <c r="E196" s="182" t="n">
        <f aca="false">Расчет!D16</f>
        <v>1822.14846397664</v>
      </c>
    </row>
    <row r="197" customFormat="false" ht="12.75" hidden="false" customHeight="false" outlineLevel="0" collapsed="false">
      <c r="A197" s="96" t="s">
        <v>75</v>
      </c>
      <c r="B197" s="97" t="n">
        <f aca="false">Расчет!D17</f>
        <v>1312.12016793305</v>
      </c>
      <c r="C197" s="97" t="n">
        <f aca="false">Расчет!E17</f>
        <v>816.419338852396</v>
      </c>
      <c r="D197" s="180" t="n">
        <f aca="false">Расчет!F17</f>
        <v>399</v>
      </c>
      <c r="E197" s="182" t="n">
        <f aca="false">Расчет!D17</f>
        <v>1312.12016793305</v>
      </c>
    </row>
    <row r="198" customFormat="false" ht="12.75" hidden="false" customHeight="false" outlineLevel="0" collapsed="false">
      <c r="A198" s="96" t="s">
        <v>76</v>
      </c>
      <c r="B198" s="97" t="n">
        <f aca="false">Расчет!D18</f>
        <v>1607.58381424347</v>
      </c>
      <c r="C198" s="97" t="n">
        <f aca="false">Расчет!E18</f>
        <v>933.824633242939</v>
      </c>
      <c r="D198" s="180" t="n">
        <f aca="false">Расчет!F18</f>
        <v>414</v>
      </c>
      <c r="E198" s="182" t="n">
        <f aca="false">Расчет!D18</f>
        <v>1607.58381424347</v>
      </c>
    </row>
    <row r="199" customFormat="false" ht="12.75" hidden="false" customHeight="false" outlineLevel="0" collapsed="false">
      <c r="A199" s="96" t="s">
        <v>77</v>
      </c>
      <c r="B199" s="97" t="n">
        <f aca="false">Расчет!D19</f>
        <v>1487.82674871193</v>
      </c>
      <c r="C199" s="97" t="n">
        <f aca="false">Расчет!E19</f>
        <v>1009.50617107237</v>
      </c>
      <c r="D199" s="180" t="n">
        <f aca="false">Расчет!F19</f>
        <v>509</v>
      </c>
      <c r="E199" s="182" t="n">
        <f aca="false">Расчет!D19</f>
        <v>1487.82674871193</v>
      </c>
    </row>
    <row r="200" customFormat="false" ht="12.75" hidden="false" customHeight="false" outlineLevel="0" collapsed="false">
      <c r="A200" s="96" t="s">
        <v>78</v>
      </c>
      <c r="B200" s="97" t="n">
        <f aca="false">Расчет!D20</f>
        <v>1380.73401062971</v>
      </c>
      <c r="C200" s="97" t="n">
        <f aca="false">Расчет!E20</f>
        <v>1030.09196435997</v>
      </c>
      <c r="D200" s="180" t="n">
        <f aca="false">Расчет!F20</f>
        <v>567</v>
      </c>
      <c r="E200" s="182" t="n">
        <f aca="false">Расчет!D20</f>
        <v>1380.73401062971</v>
      </c>
    </row>
    <row r="201" customFormat="false" ht="12.75" hidden="false" customHeight="false" outlineLevel="0" collapsed="false">
      <c r="A201" s="96" t="s">
        <v>79</v>
      </c>
      <c r="B201" s="97" t="n">
        <f aca="false">Расчет!D21</f>
        <v>897.338090605539</v>
      </c>
      <c r="C201" s="97" t="n">
        <f aca="false">Расчет!E21</f>
        <v>1174.97256800933</v>
      </c>
      <c r="D201" s="180" t="n">
        <f aca="false">Расчет!F21</f>
        <v>1087</v>
      </c>
      <c r="E201" s="182" t="n">
        <f aca="false">Расчет!D21</f>
        <v>897.338090605539</v>
      </c>
    </row>
    <row r="202" customFormat="false" ht="12.75" hidden="false" customHeight="false" outlineLevel="0" collapsed="false">
      <c r="A202" s="96" t="s">
        <v>80</v>
      </c>
      <c r="B202" s="97" t="n">
        <f aca="false">Расчет!D22</f>
        <v>1415.59346452982</v>
      </c>
      <c r="C202" s="97" t="n">
        <f aca="false">Расчет!E22</f>
        <v>706.040014351781</v>
      </c>
      <c r="D202" s="180" t="n">
        <f aca="false">Расчет!F22</f>
        <v>265</v>
      </c>
      <c r="E202" s="182" t="n">
        <f aca="false">Расчет!D22</f>
        <v>1415.59346452982</v>
      </c>
    </row>
    <row r="203" customFormat="false" ht="12.75" hidden="false" customHeight="false" outlineLevel="0" collapsed="false">
      <c r="A203" s="96" t="s">
        <v>81</v>
      </c>
      <c r="B203" s="97" t="n">
        <f aca="false">Расчет!D23</f>
        <v>924.002330347718</v>
      </c>
      <c r="C203" s="97" t="n">
        <f aca="false">Расчет!E23</f>
        <v>761.234856118652</v>
      </c>
      <c r="D203" s="180" t="n">
        <f aca="false">Расчет!F23</f>
        <v>466</v>
      </c>
      <c r="E203" s="182" t="n">
        <f aca="false">Расчет!D23</f>
        <v>924.002330347718</v>
      </c>
    </row>
    <row r="204" customFormat="false" ht="12.75" hidden="false" customHeight="false" outlineLevel="0" collapsed="false">
      <c r="A204" s="96" t="s">
        <v>82</v>
      </c>
      <c r="B204" s="97" t="n">
        <f aca="false">Расчет!D24</f>
        <v>2017.30874118499</v>
      </c>
      <c r="C204" s="97" t="n">
        <f aca="false">Расчет!E24</f>
        <v>702.505671794691</v>
      </c>
      <c r="D204" s="180" t="n">
        <f aca="false">Расчет!F24</f>
        <v>185</v>
      </c>
      <c r="E204" s="182" t="n">
        <f aca="false">Расчет!D24</f>
        <v>2017.30874118499</v>
      </c>
    </row>
    <row r="205" customFormat="false" ht="12.75" hidden="false" customHeight="false" outlineLevel="0" collapsed="false">
      <c r="A205" s="96" t="s">
        <v>83</v>
      </c>
      <c r="B205" s="97" t="n">
        <f aca="false">Расчет!D25</f>
        <v>2023.29047452893</v>
      </c>
      <c r="C205" s="97" t="n">
        <f aca="false">Расчет!E25</f>
        <v>623.502790146344</v>
      </c>
      <c r="D205" s="180" t="n">
        <f aca="false">Расчет!F25</f>
        <v>147</v>
      </c>
      <c r="E205" s="182" t="n">
        <f aca="false">Расчет!D25</f>
        <v>2023.29047452893</v>
      </c>
    </row>
    <row r="206" customFormat="false" ht="12.75" hidden="false" customHeight="false" outlineLevel="0" collapsed="false">
      <c r="A206" s="96" t="s">
        <v>84</v>
      </c>
      <c r="B206" s="97" t="n">
        <f aca="false">Расчет!D26</f>
        <v>1301.71206020564</v>
      </c>
      <c r="C206" s="97" t="n">
        <f aca="false">Расчет!E26</f>
        <v>619.183430328014</v>
      </c>
      <c r="D206" s="180" t="n">
        <f aca="false">Расчет!F26</f>
        <v>225</v>
      </c>
      <c r="E206" s="182" t="n">
        <f aca="false">Расчет!D26</f>
        <v>1301.71206020564</v>
      </c>
    </row>
    <row r="207" customFormat="false" ht="12.75" hidden="false" customHeight="false" outlineLevel="0" collapsed="false">
      <c r="A207" s="96" t="s">
        <v>85</v>
      </c>
      <c r="B207" s="97" t="n">
        <f aca="false">Расчет!D27</f>
        <v>1724.00906831068</v>
      </c>
      <c r="C207" s="97" t="n">
        <f aca="false">Расчет!E27</f>
        <v>545.703606590116</v>
      </c>
      <c r="D207" s="180" t="n">
        <f aca="false">Расчет!F27</f>
        <v>134</v>
      </c>
      <c r="E207" s="182" t="n">
        <f aca="false">Расчет!D27</f>
        <v>1724.00906831068</v>
      </c>
    </row>
    <row r="208" customFormat="false" ht="12.75" hidden="false" customHeight="false" outlineLevel="0" collapsed="false">
      <c r="A208" s="96" t="s">
        <v>86</v>
      </c>
      <c r="B208" s="97" t="n">
        <f aca="false">Расчет!D28</f>
        <v>1535.02062855917</v>
      </c>
      <c r="C208" s="97" t="n">
        <f aca="false">Расчет!E28</f>
        <v>412.020136089643</v>
      </c>
      <c r="D208" s="180" t="n">
        <f aca="false">Расчет!F28</f>
        <v>88</v>
      </c>
      <c r="E208" s="182" t="n">
        <f aca="false">Расчет!D28</f>
        <v>1535.02062855917</v>
      </c>
    </row>
    <row r="209" customFormat="false" ht="12.75" hidden="false" customHeight="false" outlineLevel="0" collapsed="false">
      <c r="A209" s="96" t="s">
        <v>87</v>
      </c>
      <c r="B209" s="97" t="n">
        <f aca="false">Расчет!D29</f>
        <v>1896.71363201636</v>
      </c>
      <c r="C209" s="97" t="n">
        <f aca="false">Расчет!E29</f>
        <v>489.85407412903</v>
      </c>
      <c r="D209" s="180" t="n">
        <f aca="false">Расчет!F29</f>
        <v>100</v>
      </c>
      <c r="E209" s="182" t="n">
        <f aca="false">Расчет!D29</f>
        <v>1896.71363201636</v>
      </c>
    </row>
    <row r="210" customFormat="false" ht="12.75" hidden="false" customHeight="false" outlineLevel="0" collapsed="false">
      <c r="A210" s="96" t="s">
        <v>88</v>
      </c>
      <c r="B210" s="97" t="n">
        <f aca="false">Расчет!D30</f>
        <v>2178.55873084079</v>
      </c>
      <c r="C210" s="97" t="n">
        <f aca="false">Расчет!E30</f>
        <v>786.833850511688</v>
      </c>
      <c r="D210" s="180" t="n">
        <f aca="false">Расчет!F30</f>
        <v>216</v>
      </c>
      <c r="E210" s="182" t="n">
        <f aca="false">Расчет!D30</f>
        <v>2178.55873084079</v>
      </c>
    </row>
    <row r="211" customFormat="false" ht="12.75" hidden="false" customHeight="false" outlineLevel="0" collapsed="false">
      <c r="A211" s="96" t="s">
        <v>89</v>
      </c>
      <c r="B211" s="97" t="n">
        <f aca="false">Расчет!D31</f>
        <v>1981.23344612906</v>
      </c>
      <c r="C211" s="97" t="n">
        <f aca="false">Расчет!E31</f>
        <v>624.575339925161</v>
      </c>
      <c r="D211" s="180" t="n">
        <f aca="false">Расчет!F31</f>
        <v>154</v>
      </c>
      <c r="E211" s="182" t="n">
        <f aca="false">Расчет!D31</f>
        <v>1981.23344612906</v>
      </c>
    </row>
    <row r="212" customFormat="false" ht="12.75" hidden="false" customHeight="false" outlineLevel="0" collapsed="false">
      <c r="A212" s="96" t="s">
        <v>90</v>
      </c>
      <c r="B212" s="97" t="n">
        <f aca="false">Расчет!D32</f>
        <v>1549.65168998875</v>
      </c>
      <c r="C212" s="97" t="n">
        <f aca="false">Расчет!E32</f>
        <v>859.138070508279</v>
      </c>
      <c r="D212" s="180" t="n">
        <f aca="false">Расчет!F32</f>
        <v>359</v>
      </c>
      <c r="E212" s="182" t="n">
        <f aca="false">Расчет!D32</f>
        <v>1549.65168998875</v>
      </c>
    </row>
    <row r="213" customFormat="false" ht="12.75" hidden="false" customHeight="false" outlineLevel="0" collapsed="false">
      <c r="A213" s="96" t="s">
        <v>91</v>
      </c>
      <c r="B213" s="97" t="n">
        <f aca="false">Расчет!D33</f>
        <v>1410.41698898987</v>
      </c>
      <c r="C213" s="97" t="n">
        <f aca="false">Расчет!E33</f>
        <v>899.958471190578</v>
      </c>
      <c r="D213" s="180" t="n">
        <f aca="false">Расчет!F33</f>
        <v>430</v>
      </c>
      <c r="E213" s="182" t="n">
        <f aca="false">Расчет!D33</f>
        <v>1410.41698898987</v>
      </c>
    </row>
    <row r="214" customFormat="false" ht="12.75" hidden="false" customHeight="false" outlineLevel="0" collapsed="false">
      <c r="A214" s="139" t="s">
        <v>92</v>
      </c>
      <c r="B214" s="97" t="n">
        <f aca="false">Расчет!D34</f>
        <v>1280.77340885877</v>
      </c>
      <c r="C214" s="97" t="n">
        <f aca="false">Расчет!E34</f>
        <v>911.64211985869</v>
      </c>
      <c r="D214" s="180" t="n">
        <f aca="false">Расчет!F34</f>
        <v>486</v>
      </c>
      <c r="E214" s="182" t="n">
        <f aca="false">Расчет!D34</f>
        <v>1280.77340885877</v>
      </c>
    </row>
    <row r="215" customFormat="false" ht="12.75" hidden="false" customHeight="false" outlineLevel="0" collapsed="false">
      <c r="A215" s="139" t="s">
        <v>93</v>
      </c>
      <c r="B215" s="97" t="n">
        <f aca="false">Расчет!D35</f>
        <v>1016.6492006888</v>
      </c>
      <c r="C215" s="97" t="n">
        <f aca="false">Расчет!E35</f>
        <v>956.199681372423</v>
      </c>
      <c r="D215" s="180" t="n">
        <f aca="false">Расчет!F35</f>
        <v>669</v>
      </c>
      <c r="E215" s="182" t="n">
        <f aca="false">Расчет!D35</f>
        <v>1016.6492006888</v>
      </c>
    </row>
    <row r="216" customFormat="false" ht="12.75" hidden="false" customHeight="false" outlineLevel="0" collapsed="false">
      <c r="A216" s="139" t="s">
        <v>94</v>
      </c>
      <c r="B216" s="97" t="n">
        <f aca="false">Расчет!D36</f>
        <v>1006.6910539788</v>
      </c>
      <c r="C216" s="97" t="n">
        <f aca="false">Расчет!E36</f>
        <v>1001.9218496329</v>
      </c>
      <c r="D216" s="180" t="n">
        <f aca="false">Расчет!F36</f>
        <v>735</v>
      </c>
      <c r="E216" s="182" t="n">
        <f aca="false">Расчет!D36</f>
        <v>1006.6910539788</v>
      </c>
    </row>
    <row r="217" customFormat="false" ht="12.75" hidden="false" customHeight="false" outlineLevel="0" collapsed="false">
      <c r="A217" s="96" t="s">
        <v>95</v>
      </c>
      <c r="B217" s="97" t="n">
        <f aca="false">Расчет!D37</f>
        <v>1649.87642581811</v>
      </c>
      <c r="C217" s="97" t="n">
        <f aca="false">Расчет!E37</f>
        <v>930.140974725543</v>
      </c>
      <c r="D217" s="180" t="n">
        <f aca="false">Расчет!F37</f>
        <v>392</v>
      </c>
      <c r="E217" s="182" t="n">
        <f aca="false">Расчет!D37</f>
        <v>1649.87642581811</v>
      </c>
    </row>
    <row r="218" customFormat="false" ht="12.75" hidden="false" customHeight="false" outlineLevel="0" collapsed="false">
      <c r="A218" s="96" t="s">
        <v>96</v>
      </c>
      <c r="B218" s="97" t="n">
        <f aca="false">Расчет!D38</f>
        <v>1055.59346439299</v>
      </c>
      <c r="C218" s="97" t="n">
        <f aca="false">Расчет!E38</f>
        <v>1033.12322379417</v>
      </c>
      <c r="D218" s="180" t="n">
        <f aca="false">Расчет!F38</f>
        <v>735</v>
      </c>
      <c r="E218" s="182" t="n">
        <f aca="false">Расчет!D38</f>
        <v>1055.59346439299</v>
      </c>
    </row>
    <row r="219" customFormat="false" ht="12.75" hidden="false" customHeight="false" outlineLevel="0" collapsed="false">
      <c r="A219" s="96" t="s">
        <v>97</v>
      </c>
      <c r="B219" s="97" t="n">
        <f aca="false">Расчет!D39</f>
        <v>670.695673165418</v>
      </c>
      <c r="C219" s="97" t="n">
        <f aca="false">Расчет!E39</f>
        <v>1181.60904074529</v>
      </c>
      <c r="D219" s="180" t="n">
        <f aca="false">Расчет!F39</f>
        <v>1470</v>
      </c>
      <c r="E219" s="182" t="n">
        <f aca="false">Расчет!D39</f>
        <v>670.69567316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R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83" width="11.99"/>
    <col collapsed="false" customWidth="true" hidden="true" outlineLevel="0" max="3" min="3" style="183" width="10.99"/>
    <col collapsed="false" customWidth="true" hidden="true" outlineLevel="0" max="4" min="4" style="183" width="11.28"/>
    <col collapsed="false" customWidth="true" hidden="true" outlineLevel="0" max="5" min="5" style="183" width="10.99"/>
    <col collapsed="false" customWidth="true" hidden="true" outlineLevel="0" max="7" min="6" style="183" width="11.42"/>
    <col collapsed="false" customWidth="true" hidden="true" outlineLevel="0" max="9" min="8" style="183" width="11.28"/>
    <col collapsed="false" customWidth="true" hidden="true" outlineLevel="0" max="10" min="10" style="183" width="10.71"/>
    <col collapsed="false" customWidth="true" hidden="true" outlineLevel="0" max="11" min="11" style="183" width="11.42"/>
    <col collapsed="false" customWidth="true" hidden="true" outlineLevel="0" max="12" min="12" style="183" width="10.71"/>
    <col collapsed="false" customWidth="true" hidden="true" outlineLevel="0" max="13" min="13" style="183" width="11.42"/>
    <col collapsed="false" customWidth="true" hidden="true" outlineLevel="0" max="14" min="14" style="183" width="10.71"/>
    <col collapsed="false" customWidth="true" hidden="true" outlineLevel="0" max="15" min="15" style="183" width="11.42"/>
    <col collapsed="false" customWidth="true" hidden="true" outlineLevel="0" max="16" min="16" style="183" width="10.71"/>
    <col collapsed="false" customWidth="true" hidden="true" outlineLevel="0" max="17" min="17" style="183" width="11.42"/>
    <col collapsed="false" customWidth="true" hidden="false" outlineLevel="0" max="18" min="18" style="184" width="32.7"/>
    <col collapsed="false" customWidth="true" hidden="false" outlineLevel="0" max="19" min="19" style="184" width="11.42"/>
    <col collapsed="false" customWidth="true" hidden="false" outlineLevel="0" max="20" min="20" style="184" width="32.7"/>
    <col collapsed="false" customWidth="true" hidden="false" outlineLevel="0" max="21" min="21" style="184" width="11.42"/>
    <col collapsed="false" customWidth="true" hidden="false" outlineLevel="0" max="22" min="22" style="184" width="32.7"/>
    <col collapsed="false" customWidth="true" hidden="false" outlineLevel="0" max="23" min="23" style="184" width="11.42"/>
    <col collapsed="false" customWidth="true" hidden="false" outlineLevel="0" max="24" min="24" style="184" width="32.7"/>
    <col collapsed="false" customWidth="true" hidden="false" outlineLevel="0" max="25" min="25" style="184" width="11.42"/>
    <col collapsed="false" customWidth="true" hidden="false" outlineLevel="0" max="26" min="26" style="184" width="32.7"/>
    <col collapsed="false" customWidth="true" hidden="false" outlineLevel="0" max="27" min="27" style="184" width="11.42"/>
    <col collapsed="false" customWidth="true" hidden="false" outlineLevel="0" max="28" min="28" style="184" width="32.7"/>
    <col collapsed="false" customWidth="true" hidden="false" outlineLevel="0" max="29" min="29" style="184" width="11.42"/>
    <col collapsed="false" customWidth="true" hidden="false" outlineLevel="0" max="30" min="30" style="184" width="32.7"/>
    <col collapsed="false" customWidth="true" hidden="false" outlineLevel="0" max="31" min="31" style="184" width="11.42"/>
    <col collapsed="false" customWidth="true" hidden="false" outlineLevel="0" max="32" min="32" style="184" width="32.7"/>
    <col collapsed="false" customWidth="true" hidden="false" outlineLevel="0" max="33" min="33" style="184" width="11.42"/>
    <col collapsed="false" customWidth="true" hidden="false" outlineLevel="0" max="34" min="34" style="184" width="32.7"/>
    <col collapsed="false" customWidth="true" hidden="false" outlineLevel="0" max="35" min="35" style="184" width="11.42"/>
    <col collapsed="false" customWidth="true" hidden="false" outlineLevel="0" max="36" min="36" style="184" width="32.7"/>
    <col collapsed="false" customWidth="true" hidden="false" outlineLevel="0" max="37" min="37" style="184" width="11.42"/>
    <col collapsed="false" customWidth="true" hidden="false" outlineLevel="0" max="38" min="38" style="184" width="32.7"/>
    <col collapsed="false" customWidth="true" hidden="false" outlineLevel="0" max="39" min="39" style="184" width="11.42"/>
    <col collapsed="false" customWidth="true" hidden="false" outlineLevel="0" max="40" min="40" style="184" width="32.7"/>
    <col collapsed="false" customWidth="true" hidden="false" outlineLevel="0" max="41" min="41" style="184" width="11.42"/>
    <col collapsed="false" customWidth="true" hidden="false" outlineLevel="0" max="42" min="42" style="184" width="32.7"/>
    <col collapsed="false" customWidth="true" hidden="false" outlineLevel="0" max="43" min="43" style="184" width="11.42"/>
    <col collapsed="false" customWidth="true" hidden="false" outlineLevel="0" max="44" min="44" style="184" width="32.7"/>
    <col collapsed="false" customWidth="true" hidden="false" outlineLevel="0" max="45" min="45" style="184" width="11.42"/>
    <col collapsed="false" customWidth="true" hidden="false" outlineLevel="0" max="46" min="46" style="184" width="32.7"/>
    <col collapsed="false" customWidth="true" hidden="false" outlineLevel="0" max="47" min="47" style="184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85"/>
      <c r="B2" s="186"/>
      <c r="C2" s="187"/>
      <c r="D2" s="187"/>
      <c r="E2" s="188"/>
      <c r="F2" s="187"/>
      <c r="G2" s="187"/>
      <c r="H2" s="187"/>
      <c r="I2" s="187"/>
      <c r="J2" s="187"/>
      <c r="K2" s="189"/>
      <c r="L2" s="187"/>
      <c r="M2" s="189"/>
      <c r="N2" s="187"/>
      <c r="O2" s="189"/>
      <c r="P2" s="187"/>
      <c r="Q2" s="189"/>
      <c r="R2" s="190" t="s">
        <v>98</v>
      </c>
      <c r="S2" s="191"/>
      <c r="T2" s="190" t="s">
        <v>99</v>
      </c>
      <c r="U2" s="191"/>
      <c r="V2" s="190" t="s">
        <v>100</v>
      </c>
      <c r="W2" s="191"/>
      <c r="X2" s="190" t="s">
        <v>101</v>
      </c>
      <c r="Y2" s="191"/>
      <c r="Z2" s="190" t="s">
        <v>102</v>
      </c>
      <c r="AA2" s="191"/>
      <c r="AB2" s="190" t="s">
        <v>103</v>
      </c>
      <c r="AC2" s="191"/>
      <c r="AD2" s="190" t="s">
        <v>104</v>
      </c>
      <c r="AE2" s="191"/>
      <c r="AF2" s="190" t="s">
        <v>105</v>
      </c>
      <c r="AG2" s="191"/>
      <c r="AH2" s="190" t="s">
        <v>106</v>
      </c>
      <c r="AI2" s="191"/>
      <c r="AJ2" s="190" t="s">
        <v>107</v>
      </c>
      <c r="AK2" s="191"/>
      <c r="AL2" s="190" t="s">
        <v>108</v>
      </c>
      <c r="AM2" s="191"/>
      <c r="AN2" s="190" t="s">
        <v>109</v>
      </c>
      <c r="AO2" s="191"/>
      <c r="AP2" s="190" t="s">
        <v>110</v>
      </c>
      <c r="AQ2" s="191"/>
      <c r="AR2" s="190" t="s">
        <v>111</v>
      </c>
      <c r="AS2" s="191"/>
      <c r="AT2" s="190" t="s">
        <v>112</v>
      </c>
      <c r="AU2" s="191"/>
    </row>
    <row r="3" customFormat="false" ht="13.5" hidden="false" customHeight="false" outlineLevel="0" collapsed="false">
      <c r="A3" s="51"/>
      <c r="B3" s="192" t="s">
        <v>113</v>
      </c>
      <c r="C3" s="189"/>
      <c r="D3" s="192" t="s">
        <v>114</v>
      </c>
      <c r="E3" s="189"/>
      <c r="F3" s="192" t="s">
        <v>115</v>
      </c>
      <c r="G3" s="189"/>
      <c r="H3" s="192" t="s">
        <v>116</v>
      </c>
      <c r="I3" s="189"/>
      <c r="J3" s="192" t="s">
        <v>117</v>
      </c>
      <c r="K3" s="189"/>
      <c r="L3" s="192" t="s">
        <v>118</v>
      </c>
      <c r="M3" s="189"/>
      <c r="N3" s="192" t="s">
        <v>119</v>
      </c>
      <c r="O3" s="189"/>
      <c r="P3" s="192" t="s">
        <v>120</v>
      </c>
      <c r="Q3" s="189"/>
      <c r="R3" s="193" t="s">
        <v>121</v>
      </c>
      <c r="S3" s="194"/>
      <c r="T3" s="193" t="s">
        <v>121</v>
      </c>
      <c r="U3" s="194"/>
      <c r="V3" s="193" t="s">
        <v>121</v>
      </c>
      <c r="W3" s="194"/>
      <c r="X3" s="193" t="s">
        <v>121</v>
      </c>
      <c r="Y3" s="194"/>
      <c r="Z3" s="193" t="s">
        <v>121</v>
      </c>
      <c r="AA3" s="194"/>
      <c r="AB3" s="193" t="s">
        <v>121</v>
      </c>
      <c r="AC3" s="194"/>
      <c r="AD3" s="193" t="s">
        <v>121</v>
      </c>
      <c r="AE3" s="194"/>
      <c r="AF3" s="193" t="s">
        <v>121</v>
      </c>
      <c r="AG3" s="194"/>
      <c r="AH3" s="193" t="s">
        <v>121</v>
      </c>
      <c r="AI3" s="194"/>
      <c r="AJ3" s="193" t="s">
        <v>121</v>
      </c>
      <c r="AK3" s="194"/>
      <c r="AL3" s="193" t="s">
        <v>121</v>
      </c>
      <c r="AM3" s="194"/>
      <c r="AN3" s="193" t="s">
        <v>121</v>
      </c>
      <c r="AO3" s="194"/>
      <c r="AP3" s="193" t="s">
        <v>121</v>
      </c>
      <c r="AQ3" s="194"/>
      <c r="AR3" s="193" t="s">
        <v>121</v>
      </c>
      <c r="AS3" s="194"/>
      <c r="AT3" s="193" t="s">
        <v>121</v>
      </c>
      <c r="AU3" s="194"/>
    </row>
    <row r="4" customFormat="false" ht="13.5" hidden="false" customHeight="false" outlineLevel="0" collapsed="false">
      <c r="A4" s="195"/>
      <c r="B4" s="196" t="s">
        <v>122</v>
      </c>
      <c r="C4" s="196" t="s">
        <v>123</v>
      </c>
      <c r="D4" s="196" t="s">
        <v>122</v>
      </c>
      <c r="E4" s="196" t="s">
        <v>123</v>
      </c>
      <c r="F4" s="196" t="s">
        <v>122</v>
      </c>
      <c r="G4" s="197" t="s">
        <v>123</v>
      </c>
      <c r="H4" s="196" t="s">
        <v>122</v>
      </c>
      <c r="I4" s="197" t="s">
        <v>123</v>
      </c>
      <c r="J4" s="196" t="s">
        <v>122</v>
      </c>
      <c r="K4" s="196" t="s">
        <v>123</v>
      </c>
      <c r="L4" s="196" t="s">
        <v>122</v>
      </c>
      <c r="M4" s="196" t="s">
        <v>123</v>
      </c>
      <c r="N4" s="196" t="s">
        <v>122</v>
      </c>
      <c r="O4" s="196" t="s">
        <v>123</v>
      </c>
      <c r="P4" s="196" t="s">
        <v>122</v>
      </c>
      <c r="Q4" s="196" t="s">
        <v>123</v>
      </c>
      <c r="R4" s="198" t="s">
        <v>124</v>
      </c>
      <c r="S4" s="198" t="s">
        <v>125</v>
      </c>
      <c r="T4" s="198" t="s">
        <v>124</v>
      </c>
      <c r="U4" s="198" t="s">
        <v>125</v>
      </c>
      <c r="V4" s="198" t="s">
        <v>124</v>
      </c>
      <c r="W4" s="198" t="s">
        <v>125</v>
      </c>
      <c r="X4" s="198" t="s">
        <v>124</v>
      </c>
      <c r="Y4" s="198" t="s">
        <v>125</v>
      </c>
      <c r="Z4" s="198" t="s">
        <v>124</v>
      </c>
      <c r="AA4" s="198" t="s">
        <v>125</v>
      </c>
      <c r="AB4" s="198" t="s">
        <v>124</v>
      </c>
      <c r="AC4" s="198" t="s">
        <v>125</v>
      </c>
      <c r="AD4" s="198" t="s">
        <v>124</v>
      </c>
      <c r="AE4" s="198" t="s">
        <v>125</v>
      </c>
      <c r="AF4" s="198" t="s">
        <v>124</v>
      </c>
      <c r="AG4" s="198" t="s">
        <v>125</v>
      </c>
      <c r="AH4" s="198" t="s">
        <v>124</v>
      </c>
      <c r="AI4" s="198" t="s">
        <v>125</v>
      </c>
      <c r="AJ4" s="198" t="s">
        <v>124</v>
      </c>
      <c r="AK4" s="198" t="s">
        <v>125</v>
      </c>
      <c r="AL4" s="198" t="s">
        <v>124</v>
      </c>
      <c r="AM4" s="198" t="s">
        <v>125</v>
      </c>
      <c r="AN4" s="198" t="s">
        <v>124</v>
      </c>
      <c r="AO4" s="198" t="s">
        <v>125</v>
      </c>
      <c r="AP4" s="198" t="s">
        <v>124</v>
      </c>
      <c r="AQ4" s="198" t="s">
        <v>125</v>
      </c>
      <c r="AR4" s="198" t="s">
        <v>124</v>
      </c>
      <c r="AS4" s="198" t="s">
        <v>125</v>
      </c>
      <c r="AT4" s="198" t="s">
        <v>124</v>
      </c>
      <c r="AU4" s="198" t="s">
        <v>125</v>
      </c>
    </row>
    <row r="5" customFormat="false" ht="12.75" hidden="false" customHeight="false" outlineLevel="0" collapsed="false">
      <c r="A5" s="96" t="s">
        <v>62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 t="s">
        <v>126</v>
      </c>
      <c r="AI5" s="99" t="n">
        <v>160</v>
      </c>
      <c r="AJ5" s="99" t="s">
        <v>126</v>
      </c>
      <c r="AK5" s="99" t="n">
        <v>180</v>
      </c>
      <c r="AL5" s="99" t="s">
        <v>127</v>
      </c>
      <c r="AM5" s="99" t="n">
        <v>109</v>
      </c>
      <c r="AN5" s="99" t="s">
        <v>127</v>
      </c>
      <c r="AO5" s="99" t="n">
        <v>107</v>
      </c>
      <c r="AP5" s="99" t="s">
        <v>127</v>
      </c>
      <c r="AQ5" s="99" t="n">
        <v>107</v>
      </c>
      <c r="AR5" s="99" t="s">
        <v>127</v>
      </c>
      <c r="AS5" s="99" t="n">
        <v>107</v>
      </c>
      <c r="AT5" s="99" t="s">
        <v>127</v>
      </c>
      <c r="AU5" s="99" t="n">
        <v>88</v>
      </c>
      <c r="AV5" s="97" t="n">
        <f aca="false">Расчет!C5</f>
        <v>657.219964455186</v>
      </c>
    </row>
    <row r="6" customFormat="false" ht="12.75" hidden="false" customHeight="false" outlineLevel="0" collapsed="false">
      <c r="A6" s="96" t="s">
        <v>64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99"/>
      <c r="S6" s="99"/>
      <c r="T6" s="99"/>
      <c r="U6" s="99"/>
      <c r="V6" s="99"/>
      <c r="W6" s="99"/>
      <c r="X6" s="99"/>
      <c r="Y6" s="99"/>
      <c r="Z6" s="99" t="s">
        <v>128</v>
      </c>
      <c r="AA6" s="99" t="n">
        <v>317</v>
      </c>
      <c r="AB6" s="99" t="s">
        <v>129</v>
      </c>
      <c r="AC6" s="99" t="n">
        <v>264</v>
      </c>
      <c r="AD6" s="99" t="s">
        <v>130</v>
      </c>
      <c r="AE6" s="99" t="n">
        <v>245</v>
      </c>
      <c r="AF6" s="99" t="s">
        <v>131</v>
      </c>
      <c r="AG6" s="99" t="n">
        <v>225</v>
      </c>
      <c r="AH6" s="99" t="s">
        <v>132</v>
      </c>
      <c r="AI6" s="99" t="n">
        <v>195</v>
      </c>
      <c r="AJ6" s="99" t="s">
        <v>131</v>
      </c>
      <c r="AK6" s="99" t="n">
        <v>224</v>
      </c>
      <c r="AL6" s="99" t="s">
        <v>127</v>
      </c>
      <c r="AM6" s="99" t="n">
        <v>188</v>
      </c>
      <c r="AN6" s="99" t="s">
        <v>127</v>
      </c>
      <c r="AO6" s="99" t="n">
        <v>185</v>
      </c>
      <c r="AP6" s="99" t="s">
        <v>127</v>
      </c>
      <c r="AQ6" s="99" t="n">
        <v>162</v>
      </c>
      <c r="AR6" s="99" t="s">
        <v>133</v>
      </c>
      <c r="AS6" s="99" t="n">
        <v>163</v>
      </c>
      <c r="AT6" s="99" t="s">
        <v>133</v>
      </c>
      <c r="AU6" s="99" t="n">
        <v>166</v>
      </c>
      <c r="AV6" s="97" t="n">
        <f aca="false">Расчет!C6</f>
        <v>466.128152989925</v>
      </c>
    </row>
    <row r="7" customFormat="false" ht="12.75" hidden="false" customHeight="false" outlineLevel="0" collapsed="false">
      <c r="A7" s="96" t="s">
        <v>65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 t="s">
        <v>134</v>
      </c>
      <c r="AG7" s="99" t="n">
        <v>200</v>
      </c>
      <c r="AH7" s="99" t="s">
        <v>131</v>
      </c>
      <c r="AI7" s="99" t="n">
        <v>181</v>
      </c>
      <c r="AJ7" s="99" t="s">
        <v>131</v>
      </c>
      <c r="AK7" s="99" t="n">
        <v>188</v>
      </c>
      <c r="AL7" s="99" t="s">
        <v>129</v>
      </c>
      <c r="AM7" s="99" t="n">
        <v>173</v>
      </c>
      <c r="AN7" s="99" t="s">
        <v>133</v>
      </c>
      <c r="AO7" s="99" t="n">
        <v>182</v>
      </c>
      <c r="AP7" s="99" t="s">
        <v>128</v>
      </c>
      <c r="AQ7" s="99" t="n">
        <v>168</v>
      </c>
      <c r="AR7" s="99" t="s">
        <v>135</v>
      </c>
      <c r="AS7" s="99" t="n">
        <v>167</v>
      </c>
      <c r="AT7" s="99" t="s">
        <v>136</v>
      </c>
      <c r="AU7" s="99" t="n">
        <v>160</v>
      </c>
      <c r="AV7" s="97" t="n">
        <f aca="false">Расчет!C7</f>
        <v>434.859698058413</v>
      </c>
    </row>
    <row r="8" customFormat="false" ht="12.75" hidden="false" customHeight="false" outlineLevel="0" collapsed="false">
      <c r="A8" s="96" t="s">
        <v>66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99" t="s">
        <v>134</v>
      </c>
      <c r="S8" s="99" t="n">
        <v>240</v>
      </c>
      <c r="T8" s="99" t="s">
        <v>134</v>
      </c>
      <c r="U8" s="99" t="n">
        <v>250</v>
      </c>
      <c r="V8" s="99" t="s">
        <v>134</v>
      </c>
      <c r="W8" s="99" t="n">
        <v>250</v>
      </c>
      <c r="X8" s="99" t="s">
        <v>134</v>
      </c>
      <c r="Y8" s="99" t="n">
        <v>300</v>
      </c>
      <c r="Z8" s="99" t="s">
        <v>128</v>
      </c>
      <c r="AA8" s="99" t="n">
        <v>357</v>
      </c>
      <c r="AB8" s="99" t="s">
        <v>137</v>
      </c>
      <c r="AC8" s="99" t="n">
        <v>345</v>
      </c>
      <c r="AD8" s="99" t="s">
        <v>130</v>
      </c>
      <c r="AE8" s="99" t="n">
        <v>305</v>
      </c>
      <c r="AF8" s="99" t="s">
        <v>130</v>
      </c>
      <c r="AG8" s="99" t="n">
        <v>297</v>
      </c>
      <c r="AH8" s="99" t="s">
        <v>131</v>
      </c>
      <c r="AI8" s="99" t="n">
        <v>293</v>
      </c>
      <c r="AJ8" s="99" t="s">
        <v>131</v>
      </c>
      <c r="AK8" s="99" t="n">
        <v>305</v>
      </c>
      <c r="AL8" s="99" t="s">
        <v>129</v>
      </c>
      <c r="AM8" s="99" t="n">
        <v>263</v>
      </c>
      <c r="AN8" s="99" t="s">
        <v>129</v>
      </c>
      <c r="AO8" s="99" t="n">
        <v>259</v>
      </c>
      <c r="AP8" s="99" t="s">
        <v>138</v>
      </c>
      <c r="AQ8" s="99" t="n">
        <v>263</v>
      </c>
      <c r="AR8" s="99" t="s">
        <v>139</v>
      </c>
      <c r="AS8" s="99" t="n">
        <v>267</v>
      </c>
      <c r="AT8" s="99" t="s">
        <v>140</v>
      </c>
      <c r="AU8" s="99" t="n">
        <v>264</v>
      </c>
      <c r="AV8" s="97" t="n">
        <f aca="false">Расчет!C8</f>
        <v>513.446687274269</v>
      </c>
    </row>
    <row r="9" customFormat="false" ht="12.75" hidden="false" customHeight="false" outlineLevel="0" collapsed="false">
      <c r="A9" s="96" t="s">
        <v>67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99"/>
      <c r="S9" s="99"/>
      <c r="T9" s="99" t="s">
        <v>141</v>
      </c>
      <c r="U9" s="99" t="n">
        <v>275</v>
      </c>
      <c r="V9" s="99" t="s">
        <v>142</v>
      </c>
      <c r="W9" s="99" t="n">
        <v>195</v>
      </c>
      <c r="X9" s="99" t="s">
        <v>142</v>
      </c>
      <c r="Y9" s="99" t="n">
        <v>195</v>
      </c>
      <c r="Z9" s="99" t="s">
        <v>143</v>
      </c>
      <c r="AA9" s="99" t="n">
        <v>178</v>
      </c>
      <c r="AB9" s="99" t="s">
        <v>143</v>
      </c>
      <c r="AC9" s="99" t="n">
        <v>214</v>
      </c>
      <c r="AD9" s="99" t="s">
        <v>131</v>
      </c>
      <c r="AE9" s="99" t="n">
        <v>173</v>
      </c>
      <c r="AF9" s="99" t="s">
        <v>131</v>
      </c>
      <c r="AG9" s="99" t="n">
        <v>164</v>
      </c>
      <c r="AH9" s="99" t="s">
        <v>131</v>
      </c>
      <c r="AI9" s="99" t="n">
        <v>140</v>
      </c>
      <c r="AJ9" s="99" t="s">
        <v>131</v>
      </c>
      <c r="AK9" s="99" t="n">
        <v>152</v>
      </c>
      <c r="AL9" s="99" t="s">
        <v>127</v>
      </c>
      <c r="AM9" s="99" t="n">
        <v>126</v>
      </c>
      <c r="AN9" s="99" t="s">
        <v>127</v>
      </c>
      <c r="AO9" s="99" t="n">
        <v>126</v>
      </c>
      <c r="AP9" s="99" t="s">
        <v>127</v>
      </c>
      <c r="AQ9" s="99" t="n">
        <v>121</v>
      </c>
      <c r="AR9" s="99" t="s">
        <v>127</v>
      </c>
      <c r="AS9" s="99" t="n">
        <v>115</v>
      </c>
      <c r="AT9" s="99" t="s">
        <v>127</v>
      </c>
      <c r="AU9" s="99" t="n">
        <v>109</v>
      </c>
      <c r="AV9" s="97" t="n">
        <f aca="false">Расчет!C9</f>
        <v>389.804971281319</v>
      </c>
    </row>
    <row r="10" customFormat="false" ht="12.75" hidden="false" customHeight="false" outlineLevel="0" collapsed="false">
      <c r="A10" s="96" t="s">
        <v>68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99"/>
      <c r="S10" s="99"/>
      <c r="T10" s="99" t="s">
        <v>134</v>
      </c>
      <c r="U10" s="99" t="n">
        <v>200</v>
      </c>
      <c r="V10" s="99" t="s">
        <v>134</v>
      </c>
      <c r="W10" s="99" t="n">
        <v>170</v>
      </c>
      <c r="X10" s="99" t="s">
        <v>134</v>
      </c>
      <c r="Y10" s="99" t="n">
        <v>170</v>
      </c>
      <c r="Z10" s="99" t="s">
        <v>139</v>
      </c>
      <c r="AA10" s="99" t="n">
        <v>180</v>
      </c>
      <c r="AB10" s="99" t="s">
        <v>140</v>
      </c>
      <c r="AC10" s="99" t="n">
        <v>149</v>
      </c>
      <c r="AD10" s="99" t="s">
        <v>130</v>
      </c>
      <c r="AE10" s="99" t="n">
        <v>118</v>
      </c>
      <c r="AF10" s="99" t="s">
        <v>131</v>
      </c>
      <c r="AG10" s="99" t="n">
        <v>119</v>
      </c>
      <c r="AH10" s="99" t="s">
        <v>131</v>
      </c>
      <c r="AI10" s="99" t="n">
        <v>123</v>
      </c>
      <c r="AJ10" s="99" t="s">
        <v>131</v>
      </c>
      <c r="AK10" s="99" t="n">
        <v>130</v>
      </c>
      <c r="AL10" s="99" t="s">
        <v>127</v>
      </c>
      <c r="AM10" s="99" t="n">
        <v>112</v>
      </c>
      <c r="AN10" s="99" t="s">
        <v>133</v>
      </c>
      <c r="AO10" s="99" t="n">
        <v>114</v>
      </c>
      <c r="AP10" s="99" t="s">
        <v>133</v>
      </c>
      <c r="AQ10" s="99" t="n">
        <v>112</v>
      </c>
      <c r="AR10" s="99" t="s">
        <v>127</v>
      </c>
      <c r="AS10" s="99" t="n">
        <v>93</v>
      </c>
      <c r="AT10" s="99" t="s">
        <v>133</v>
      </c>
      <c r="AU10" s="99" t="n">
        <v>97</v>
      </c>
      <c r="AV10" s="97" t="n">
        <f aca="false">Расчет!C10</f>
        <v>365.887432351111</v>
      </c>
    </row>
    <row r="11" customFormat="false" ht="12.75" hidden="false" customHeight="false" outlineLevel="0" collapsed="false">
      <c r="A11" s="96" t="s">
        <v>69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 t="s">
        <v>126</v>
      </c>
      <c r="AI11" s="99" t="n">
        <v>260</v>
      </c>
      <c r="AJ11" s="99" t="s">
        <v>126</v>
      </c>
      <c r="AK11" s="99" t="n">
        <v>270</v>
      </c>
      <c r="AL11" s="99" t="s">
        <v>127</v>
      </c>
      <c r="AM11" s="99" t="n">
        <v>170</v>
      </c>
      <c r="AN11" s="99" t="s">
        <v>133</v>
      </c>
      <c r="AO11" s="99" t="n">
        <v>192</v>
      </c>
      <c r="AP11" s="99" t="s">
        <v>127</v>
      </c>
      <c r="AQ11" s="99" t="n">
        <v>177</v>
      </c>
      <c r="AR11" s="99" t="s">
        <v>127</v>
      </c>
      <c r="AS11" s="99" t="n">
        <v>148</v>
      </c>
      <c r="AT11" s="99" t="s">
        <v>127</v>
      </c>
      <c r="AU11" s="99" t="n">
        <v>156</v>
      </c>
      <c r="AV11" s="97" t="n">
        <f aca="false">Расчет!C11</f>
        <v>887.111552572693</v>
      </c>
    </row>
    <row r="12" customFormat="false" ht="12.75" hidden="false" customHeight="false" outlineLevel="0" collapsed="false">
      <c r="A12" s="96" t="s">
        <v>70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99"/>
      <c r="S12" s="99"/>
      <c r="T12" s="99"/>
      <c r="U12" s="99"/>
      <c r="V12" s="99"/>
      <c r="W12" s="99"/>
      <c r="X12" s="99"/>
      <c r="Y12" s="99"/>
      <c r="Z12" s="99" t="s">
        <v>144</v>
      </c>
      <c r="AA12" s="99" t="n">
        <v>540</v>
      </c>
      <c r="AB12" s="99" t="s">
        <v>143</v>
      </c>
      <c r="AC12" s="99" t="n">
        <v>525</v>
      </c>
      <c r="AD12" s="99" t="s">
        <v>130</v>
      </c>
      <c r="AE12" s="99" t="n">
        <v>435</v>
      </c>
      <c r="AF12" s="99" t="s">
        <v>131</v>
      </c>
      <c r="AG12" s="99" t="n">
        <v>410</v>
      </c>
      <c r="AH12" s="99" t="s">
        <v>145</v>
      </c>
      <c r="AI12" s="99" t="n">
        <v>420</v>
      </c>
      <c r="AJ12" s="99" t="s">
        <v>128</v>
      </c>
      <c r="AK12" s="99" t="n">
        <v>441</v>
      </c>
      <c r="AL12" s="99" t="s">
        <v>127</v>
      </c>
      <c r="AM12" s="99" t="n">
        <v>295</v>
      </c>
      <c r="AN12" s="99" t="s">
        <v>133</v>
      </c>
      <c r="AO12" s="99" t="n">
        <v>295</v>
      </c>
      <c r="AP12" s="99" t="s">
        <v>133</v>
      </c>
      <c r="AQ12" s="99" t="n">
        <v>281</v>
      </c>
      <c r="AR12" s="99" t="s">
        <v>129</v>
      </c>
      <c r="AS12" s="99" t="n">
        <v>294</v>
      </c>
      <c r="AT12" s="99" t="s">
        <v>133</v>
      </c>
      <c r="AU12" s="99" t="n">
        <v>230</v>
      </c>
      <c r="AV12" s="97" t="n">
        <f aca="false">Расчет!C12</f>
        <v>552.956929436477</v>
      </c>
    </row>
    <row r="13" customFormat="false" ht="12.75" hidden="false" customHeight="false" outlineLevel="0" collapsed="false">
      <c r="A13" s="96" t="s">
        <v>71</v>
      </c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99"/>
      <c r="S13" s="99"/>
      <c r="T13" s="99"/>
      <c r="U13" s="99"/>
      <c r="V13" s="99" t="s">
        <v>134</v>
      </c>
      <c r="W13" s="99" t="n">
        <v>650</v>
      </c>
      <c r="X13" s="99" t="s">
        <v>134</v>
      </c>
      <c r="Y13" s="99" t="n">
        <v>650</v>
      </c>
      <c r="Z13" s="99" t="s">
        <v>144</v>
      </c>
      <c r="AA13" s="99" t="n">
        <v>584</v>
      </c>
      <c r="AB13" s="99" t="s">
        <v>144</v>
      </c>
      <c r="AC13" s="99" t="n">
        <v>570</v>
      </c>
      <c r="AD13" s="99" t="s">
        <v>143</v>
      </c>
      <c r="AE13" s="99" t="n">
        <v>535</v>
      </c>
      <c r="AF13" s="99" t="s">
        <v>130</v>
      </c>
      <c r="AG13" s="99" t="n">
        <v>448</v>
      </c>
      <c r="AH13" s="99" t="s">
        <v>146</v>
      </c>
      <c r="AI13" s="99" t="n">
        <v>455</v>
      </c>
      <c r="AJ13" s="99" t="s">
        <v>147</v>
      </c>
      <c r="AK13" s="99" t="n">
        <v>483</v>
      </c>
      <c r="AL13" s="99" t="s">
        <v>148</v>
      </c>
      <c r="AM13" s="99" t="n">
        <v>445</v>
      </c>
      <c r="AN13" s="99" t="s">
        <v>128</v>
      </c>
      <c r="AO13" s="99" t="n">
        <v>320</v>
      </c>
      <c r="AP13" s="99" t="s">
        <v>128</v>
      </c>
      <c r="AQ13" s="99" t="n">
        <v>325</v>
      </c>
      <c r="AR13" s="99" t="s">
        <v>128</v>
      </c>
      <c r="AS13" s="99" t="n">
        <v>325</v>
      </c>
      <c r="AT13" s="99" t="s">
        <v>128</v>
      </c>
      <c r="AU13" s="99" t="n">
        <v>294</v>
      </c>
      <c r="AV13" s="97" t="n">
        <f aca="false">Расчет!C13</f>
        <v>565.794050051469</v>
      </c>
    </row>
    <row r="14" customFormat="false" ht="12.75" hidden="false" customHeight="false" outlineLevel="0" collapsed="false">
      <c r="A14" s="96" t="s">
        <v>72</v>
      </c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 t="s">
        <v>128</v>
      </c>
      <c r="AI14" s="99" t="n">
        <v>988</v>
      </c>
      <c r="AJ14" s="99" t="s">
        <v>128</v>
      </c>
      <c r="AK14" s="99" t="n">
        <v>990</v>
      </c>
      <c r="AL14" s="99" t="s">
        <v>127</v>
      </c>
      <c r="AM14" s="99" t="n">
        <v>96</v>
      </c>
      <c r="AN14" s="99" t="s">
        <v>127</v>
      </c>
      <c r="AO14" s="99" t="n">
        <v>93</v>
      </c>
      <c r="AP14" s="99" t="s">
        <v>127</v>
      </c>
      <c r="AQ14" s="99" t="n">
        <v>93</v>
      </c>
      <c r="AR14" s="99" t="s">
        <v>127</v>
      </c>
      <c r="AS14" s="99" t="n">
        <v>87</v>
      </c>
      <c r="AT14" s="99" t="s">
        <v>127</v>
      </c>
      <c r="AU14" s="99" t="n">
        <v>76</v>
      </c>
      <c r="AV14" s="97" t="n">
        <f aca="false">Расчет!C14</f>
        <v>540.526985950841</v>
      </c>
    </row>
    <row r="15" customFormat="false" ht="12.75" hidden="false" customHeight="false" outlineLevel="0" collapsed="false">
      <c r="A15" s="96" t="s">
        <v>73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 t="s">
        <v>126</v>
      </c>
      <c r="AI15" s="99" t="n">
        <v>470</v>
      </c>
      <c r="AJ15" s="99" t="s">
        <v>149</v>
      </c>
      <c r="AK15" s="99" t="n">
        <v>520</v>
      </c>
      <c r="AL15" s="99" t="s">
        <v>127</v>
      </c>
      <c r="AM15" s="99" t="n">
        <v>133</v>
      </c>
      <c r="AN15" s="99" t="s">
        <v>133</v>
      </c>
      <c r="AO15" s="99" t="n">
        <v>144</v>
      </c>
      <c r="AP15" s="99" t="s">
        <v>133</v>
      </c>
      <c r="AQ15" s="99" t="n">
        <v>136</v>
      </c>
      <c r="AR15" s="99" t="s">
        <v>133</v>
      </c>
      <c r="AS15" s="99" t="n">
        <v>126</v>
      </c>
      <c r="AT15" s="99" t="s">
        <v>127</v>
      </c>
      <c r="AU15" s="99" t="n">
        <v>114</v>
      </c>
      <c r="AV15" s="97" t="n">
        <f aca="false">Расчет!C15</f>
        <v>772.634714709882</v>
      </c>
    </row>
    <row r="16" customFormat="false" ht="12.75" hidden="false" customHeight="false" outlineLevel="0" collapsed="false">
      <c r="A16" s="96" t="s">
        <v>74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 t="s">
        <v>126</v>
      </c>
      <c r="AS16" s="99" t="n">
        <v>300</v>
      </c>
      <c r="AT16" s="99" t="s">
        <v>127</v>
      </c>
      <c r="AU16" s="99" t="n">
        <v>254</v>
      </c>
      <c r="AV16" s="97" t="n">
        <f aca="false">Расчет!C16</f>
        <v>1083.61118263081</v>
      </c>
    </row>
    <row r="17" customFormat="false" ht="12.75" hidden="false" customHeight="false" outlineLevel="0" collapsed="false">
      <c r="A17" s="96" t="s">
        <v>75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 t="s">
        <v>126</v>
      </c>
      <c r="AI17" s="99" t="n">
        <v>570</v>
      </c>
      <c r="AJ17" s="99" t="s">
        <v>126</v>
      </c>
      <c r="AK17" s="99" t="n">
        <v>600</v>
      </c>
      <c r="AL17" s="99" t="s">
        <v>127</v>
      </c>
      <c r="AM17" s="99" t="n">
        <v>427</v>
      </c>
      <c r="AN17" s="99" t="s">
        <v>127</v>
      </c>
      <c r="AO17" s="99" t="n">
        <v>385</v>
      </c>
      <c r="AP17" s="99" t="s">
        <v>127</v>
      </c>
      <c r="AQ17" s="99" t="n">
        <v>366</v>
      </c>
      <c r="AR17" s="99" t="s">
        <v>127</v>
      </c>
      <c r="AS17" s="99" t="n">
        <v>366</v>
      </c>
      <c r="AT17" s="99" t="s">
        <v>150</v>
      </c>
      <c r="AU17" s="99" t="n">
        <v>399</v>
      </c>
      <c r="AV17" s="97" t="n">
        <f aca="false">Расчет!C17</f>
        <v>1142.26742475783</v>
      </c>
    </row>
    <row r="18" customFormat="false" ht="12.75" hidden="false" customHeight="false" outlineLevel="0" collapsed="false">
      <c r="A18" s="96" t="s">
        <v>76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99" t="s">
        <v>134</v>
      </c>
      <c r="S18" s="99" t="n">
        <v>470</v>
      </c>
      <c r="T18" s="99" t="s">
        <v>134</v>
      </c>
      <c r="U18" s="99" t="n">
        <v>480</v>
      </c>
      <c r="V18" s="99" t="s">
        <v>134</v>
      </c>
      <c r="W18" s="99" t="n">
        <v>480</v>
      </c>
      <c r="X18" s="99" t="s">
        <v>134</v>
      </c>
      <c r="Y18" s="99" t="n">
        <v>480</v>
      </c>
      <c r="Z18" s="99" t="s">
        <v>143</v>
      </c>
      <c r="AA18" s="99" t="n">
        <v>441</v>
      </c>
      <c r="AB18" s="99" t="s">
        <v>143</v>
      </c>
      <c r="AC18" s="99" t="n">
        <v>473</v>
      </c>
      <c r="AD18" s="99" t="s">
        <v>151</v>
      </c>
      <c r="AE18" s="99" t="n">
        <v>370</v>
      </c>
      <c r="AF18" s="99" t="s">
        <v>152</v>
      </c>
      <c r="AG18" s="99" t="n">
        <v>355</v>
      </c>
      <c r="AH18" s="99" t="s">
        <v>153</v>
      </c>
      <c r="AI18" s="99" t="n">
        <v>375</v>
      </c>
      <c r="AJ18" s="99" t="s">
        <v>154</v>
      </c>
      <c r="AK18" s="99" t="n">
        <v>360</v>
      </c>
      <c r="AL18" s="99" t="s">
        <v>127</v>
      </c>
      <c r="AM18" s="99" t="n">
        <v>565</v>
      </c>
      <c r="AN18" s="99" t="s">
        <v>127</v>
      </c>
      <c r="AO18" s="99" t="n">
        <v>540</v>
      </c>
      <c r="AP18" s="99" t="s">
        <v>127</v>
      </c>
      <c r="AQ18" s="99" t="n">
        <v>499</v>
      </c>
      <c r="AR18" s="99" t="s">
        <v>127</v>
      </c>
      <c r="AS18" s="99" t="n">
        <v>495</v>
      </c>
      <c r="AT18" s="99" t="s">
        <v>133</v>
      </c>
      <c r="AU18" s="99" t="n">
        <v>414</v>
      </c>
      <c r="AV18" s="97" t="n">
        <f aca="false">Расчет!C18</f>
        <v>1334.21414793025</v>
      </c>
    </row>
    <row r="19" customFormat="false" ht="12.75" hidden="false" customHeight="false" outlineLevel="0" collapsed="false">
      <c r="A19" s="96" t="s">
        <v>77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 t="s">
        <v>126</v>
      </c>
      <c r="AO19" s="99" t="n">
        <v>600</v>
      </c>
      <c r="AP19" s="99" t="s">
        <v>155</v>
      </c>
      <c r="AQ19" s="99" t="n">
        <v>635</v>
      </c>
      <c r="AR19" s="99" t="s">
        <v>133</v>
      </c>
      <c r="AS19" s="99" t="n">
        <v>598</v>
      </c>
      <c r="AT19" s="99" t="s">
        <v>127</v>
      </c>
      <c r="AU19" s="99" t="n">
        <v>509</v>
      </c>
      <c r="AV19" s="97" t="n">
        <f aca="false">Расчет!C19</f>
        <v>1500.47982506844</v>
      </c>
    </row>
    <row r="20" customFormat="false" ht="12.75" hidden="false" customHeight="false" outlineLevel="0" collapsed="false">
      <c r="A20" s="96" t="s">
        <v>78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 t="s">
        <v>126</v>
      </c>
      <c r="AO20" s="99" t="n">
        <v>700</v>
      </c>
      <c r="AP20" s="99" t="s">
        <v>143</v>
      </c>
      <c r="AQ20" s="99" t="n">
        <v>729</v>
      </c>
      <c r="AR20" s="99" t="s">
        <v>129</v>
      </c>
      <c r="AS20" s="99" t="n">
        <v>687</v>
      </c>
      <c r="AT20" s="99" t="s">
        <v>127</v>
      </c>
      <c r="AU20" s="99" t="n">
        <v>567</v>
      </c>
      <c r="AV20" s="97" t="n">
        <f aca="false">Расчет!C20</f>
        <v>1532.41274584328</v>
      </c>
    </row>
    <row r="21" customFormat="false" ht="12.75" hidden="false" customHeight="false" outlineLevel="0" collapsed="false">
      <c r="A21" s="96" t="s">
        <v>79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 t="s">
        <v>156</v>
      </c>
      <c r="AQ21" s="99" t="n">
        <v>1350</v>
      </c>
      <c r="AR21" s="99" t="s">
        <v>156</v>
      </c>
      <c r="AS21" s="99" t="n">
        <v>1350</v>
      </c>
      <c r="AT21" s="99" t="s">
        <v>133</v>
      </c>
      <c r="AU21" s="99" t="n">
        <v>1087</v>
      </c>
      <c r="AV21" s="97" t="n">
        <f aca="false">Расчет!C21</f>
        <v>1820.66316750892</v>
      </c>
    </row>
    <row r="22" customFormat="false" ht="12.75" hidden="false" customHeight="false" outlineLevel="0" collapsed="false">
      <c r="A22" s="96" t="s">
        <v>80</v>
      </c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 t="s">
        <v>126</v>
      </c>
      <c r="AK22" s="99" t="n">
        <v>270</v>
      </c>
      <c r="AL22" s="99" t="s">
        <v>157</v>
      </c>
      <c r="AM22" s="99" t="n">
        <v>340</v>
      </c>
      <c r="AN22" s="99" t="s">
        <v>157</v>
      </c>
      <c r="AO22" s="99" t="n">
        <v>340</v>
      </c>
      <c r="AP22" s="99" t="s">
        <v>140</v>
      </c>
      <c r="AQ22" s="99" t="n">
        <v>315</v>
      </c>
      <c r="AR22" s="99" t="s">
        <v>140</v>
      </c>
      <c r="AS22" s="99" t="n">
        <v>283</v>
      </c>
      <c r="AT22" s="99" t="s">
        <v>158</v>
      </c>
      <c r="AU22" s="99" t="n">
        <v>265</v>
      </c>
      <c r="AV22" s="97" t="n">
        <f aca="false">Расчет!C22</f>
        <v>775.690444644574</v>
      </c>
    </row>
    <row r="23" customFormat="false" ht="12.75" hidden="false" customHeight="false" outlineLevel="0" collapsed="false">
      <c r="A23" s="96" t="s">
        <v>81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 t="s">
        <v>159</v>
      </c>
      <c r="AG23" s="99" t="n">
        <v>215</v>
      </c>
      <c r="AH23" s="99" t="s">
        <v>160</v>
      </c>
      <c r="AI23" s="99" t="n">
        <v>220</v>
      </c>
      <c r="AJ23" s="99" t="s">
        <v>147</v>
      </c>
      <c r="AK23" s="99" t="n">
        <v>239</v>
      </c>
      <c r="AL23" s="99" t="s">
        <v>147</v>
      </c>
      <c r="AM23" s="99" t="n">
        <v>397</v>
      </c>
      <c r="AN23" s="99" t="s">
        <v>147</v>
      </c>
      <c r="AO23" s="99" t="n">
        <v>384</v>
      </c>
      <c r="AP23" s="99" t="s">
        <v>143</v>
      </c>
      <c r="AQ23" s="99" t="n">
        <v>374</v>
      </c>
      <c r="AR23" s="99" t="s">
        <v>143</v>
      </c>
      <c r="AS23" s="99" t="n">
        <v>374</v>
      </c>
      <c r="AT23" s="99" t="s">
        <v>161</v>
      </c>
      <c r="AU23" s="99" t="n">
        <v>466</v>
      </c>
      <c r="AV23" s="97" t="n">
        <f aca="false">Расчет!C23</f>
        <v>836.523322746232</v>
      </c>
    </row>
    <row r="24" customFormat="false" ht="12.75" hidden="false" customHeight="false" outlineLevel="0" collapsed="false">
      <c r="A24" s="96" t="s">
        <v>82</v>
      </c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99"/>
      <c r="S24" s="99"/>
      <c r="T24" s="99"/>
      <c r="U24" s="99"/>
      <c r="V24" s="99"/>
      <c r="W24" s="99"/>
      <c r="X24" s="99"/>
      <c r="Y24" s="99"/>
      <c r="Z24" s="99" t="s">
        <v>143</v>
      </c>
      <c r="AA24" s="99" t="n">
        <v>362</v>
      </c>
      <c r="AB24" s="99" t="s">
        <v>143</v>
      </c>
      <c r="AC24" s="99" t="n">
        <v>320</v>
      </c>
      <c r="AD24" s="99" t="s">
        <v>162</v>
      </c>
      <c r="AE24" s="99" t="n">
        <v>284</v>
      </c>
      <c r="AF24" s="99" t="s">
        <v>162</v>
      </c>
      <c r="AG24" s="99" t="n">
        <v>245</v>
      </c>
      <c r="AH24" s="99" t="s">
        <v>153</v>
      </c>
      <c r="AI24" s="99" t="n">
        <v>235</v>
      </c>
      <c r="AJ24" s="99" t="s">
        <v>153</v>
      </c>
      <c r="AK24" s="99" t="n">
        <v>262</v>
      </c>
      <c r="AL24" s="99" t="s">
        <v>160</v>
      </c>
      <c r="AM24" s="99" t="n">
        <v>250</v>
      </c>
      <c r="AN24" s="99" t="s">
        <v>160</v>
      </c>
      <c r="AO24" s="99" t="n">
        <v>236</v>
      </c>
      <c r="AP24" s="99" t="s">
        <v>163</v>
      </c>
      <c r="AQ24" s="99" t="n">
        <v>233</v>
      </c>
      <c r="AR24" s="99" t="s">
        <v>163</v>
      </c>
      <c r="AS24" s="99" t="n">
        <v>228</v>
      </c>
      <c r="AT24" s="99" t="s">
        <v>164</v>
      </c>
      <c r="AU24" s="99" t="n">
        <v>185</v>
      </c>
      <c r="AV24" s="97" t="n">
        <f aca="false">Расчет!C24</f>
        <v>783.740215835078</v>
      </c>
    </row>
    <row r="25" customFormat="false" ht="12.75" hidden="false" customHeight="false" outlineLevel="0" collapsed="false">
      <c r="A25" s="96" t="s">
        <v>83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99" t="s">
        <v>134</v>
      </c>
      <c r="S25" s="99" t="n">
        <v>240</v>
      </c>
      <c r="T25" s="99" t="s">
        <v>153</v>
      </c>
      <c r="U25" s="99" t="n">
        <v>236</v>
      </c>
      <c r="V25" s="99" t="s">
        <v>165</v>
      </c>
      <c r="W25" s="99" t="n">
        <v>216</v>
      </c>
      <c r="X25" s="99" t="s">
        <v>165</v>
      </c>
      <c r="Y25" s="99" t="n">
        <v>216</v>
      </c>
      <c r="Z25" s="99" t="s">
        <v>166</v>
      </c>
      <c r="AA25" s="99" t="n">
        <v>199</v>
      </c>
      <c r="AB25" s="99" t="s">
        <v>167</v>
      </c>
      <c r="AC25" s="99" t="n">
        <v>174</v>
      </c>
      <c r="AD25" s="99" t="s">
        <v>151</v>
      </c>
      <c r="AE25" s="99" t="n">
        <v>167</v>
      </c>
      <c r="AF25" s="99" t="s">
        <v>151</v>
      </c>
      <c r="AG25" s="99" t="n">
        <v>159</v>
      </c>
      <c r="AH25" s="99" t="s">
        <v>168</v>
      </c>
      <c r="AI25" s="99" t="n">
        <v>161</v>
      </c>
      <c r="AJ25" s="99" t="s">
        <v>169</v>
      </c>
      <c r="AK25" s="99" t="n">
        <v>174</v>
      </c>
      <c r="AL25" s="99" t="s">
        <v>170</v>
      </c>
      <c r="AM25" s="99" t="n">
        <v>201</v>
      </c>
      <c r="AN25" s="99" t="s">
        <v>170</v>
      </c>
      <c r="AO25" s="99" t="n">
        <v>197</v>
      </c>
      <c r="AP25" s="99" t="s">
        <v>143</v>
      </c>
      <c r="AQ25" s="99" t="n">
        <v>157</v>
      </c>
      <c r="AR25" s="99" t="s">
        <v>171</v>
      </c>
      <c r="AS25" s="99" t="n">
        <v>164</v>
      </c>
      <c r="AT25" s="99" t="s">
        <v>143</v>
      </c>
      <c r="AU25" s="99" t="n">
        <v>147</v>
      </c>
      <c r="AV25" s="97" t="n">
        <f aca="false">Расчет!C25</f>
        <v>696.016565555945</v>
      </c>
    </row>
    <row r="26" customFormat="false" ht="12.75" hidden="false" customHeight="false" outlineLevel="0" collapsed="false">
      <c r="A26" s="96" t="s">
        <v>84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99" t="s">
        <v>134</v>
      </c>
      <c r="S26" s="99" t="n">
        <v>180</v>
      </c>
      <c r="T26" s="99" t="s">
        <v>153</v>
      </c>
      <c r="U26" s="99" t="n">
        <v>149</v>
      </c>
      <c r="V26" s="99" t="s">
        <v>172</v>
      </c>
      <c r="W26" s="99" t="n">
        <v>146</v>
      </c>
      <c r="X26" s="99" t="s">
        <v>172</v>
      </c>
      <c r="Y26" s="99" t="n">
        <v>146</v>
      </c>
      <c r="Z26" s="99" t="s">
        <v>139</v>
      </c>
      <c r="AA26" s="99" t="n">
        <v>133</v>
      </c>
      <c r="AB26" s="99" t="s">
        <v>143</v>
      </c>
      <c r="AC26" s="99" t="n">
        <v>118</v>
      </c>
      <c r="AD26" s="99" t="s">
        <v>162</v>
      </c>
      <c r="AE26" s="99" t="n">
        <v>105</v>
      </c>
      <c r="AF26" s="99" t="s">
        <v>173</v>
      </c>
      <c r="AG26" s="99" t="n">
        <v>94</v>
      </c>
      <c r="AH26" s="99" t="s">
        <v>168</v>
      </c>
      <c r="AI26" s="99" t="n">
        <v>106</v>
      </c>
      <c r="AJ26" s="99" t="s">
        <v>167</v>
      </c>
      <c r="AK26" s="99" t="n">
        <v>120</v>
      </c>
      <c r="AL26" s="99" t="s">
        <v>174</v>
      </c>
      <c r="AM26" s="99" t="n">
        <v>220</v>
      </c>
      <c r="AN26" s="99" t="s">
        <v>174</v>
      </c>
      <c r="AO26" s="99" t="n">
        <v>220</v>
      </c>
      <c r="AP26" s="99" t="s">
        <v>139</v>
      </c>
      <c r="AQ26" s="99" t="n">
        <v>222</v>
      </c>
      <c r="AR26" s="99" t="s">
        <v>139</v>
      </c>
      <c r="AS26" s="99" t="n">
        <v>222</v>
      </c>
      <c r="AT26" s="99" t="s">
        <v>140</v>
      </c>
      <c r="AU26" s="99" t="n">
        <v>225</v>
      </c>
      <c r="AV26" s="97" t="n">
        <f aca="false">Расчет!C26</f>
        <v>698.685905579006</v>
      </c>
    </row>
    <row r="27" customFormat="false" ht="12.75" hidden="false" customHeight="false" outlineLevel="0" collapsed="false">
      <c r="A27" s="96" t="s">
        <v>85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 t="s">
        <v>126</v>
      </c>
      <c r="AK27" s="99" t="n">
        <v>130</v>
      </c>
      <c r="AL27" s="99" t="s">
        <v>170</v>
      </c>
      <c r="AM27" s="99" t="n">
        <v>143</v>
      </c>
      <c r="AN27" s="99" t="s">
        <v>174</v>
      </c>
      <c r="AO27" s="99" t="n">
        <v>148</v>
      </c>
      <c r="AP27" s="99" t="s">
        <v>163</v>
      </c>
      <c r="AQ27" s="99" t="n">
        <v>135</v>
      </c>
      <c r="AR27" s="99" t="s">
        <v>163</v>
      </c>
      <c r="AS27" s="99" t="n">
        <v>132</v>
      </c>
      <c r="AT27" s="99" t="s">
        <v>138</v>
      </c>
      <c r="AU27" s="99" t="n">
        <v>134</v>
      </c>
      <c r="AV27" s="97" t="n">
        <f aca="false">Расчет!C27</f>
        <v>294.099716982213</v>
      </c>
    </row>
    <row r="28" customFormat="false" ht="12.75" hidden="false" customHeight="false" outlineLevel="0" collapsed="false">
      <c r="A28" s="96" t="s">
        <v>86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 t="s">
        <v>175</v>
      </c>
      <c r="AK28" s="99" t="n">
        <v>110</v>
      </c>
      <c r="AL28" s="99" t="s">
        <v>160</v>
      </c>
      <c r="AM28" s="99" t="n">
        <v>97</v>
      </c>
      <c r="AN28" s="99" t="s">
        <v>160</v>
      </c>
      <c r="AO28" s="99" t="n">
        <v>96</v>
      </c>
      <c r="AP28" s="99" t="s">
        <v>163</v>
      </c>
      <c r="AQ28" s="99" t="n">
        <v>93</v>
      </c>
      <c r="AR28" s="99" t="s">
        <v>170</v>
      </c>
      <c r="AS28" s="99" t="n">
        <v>86</v>
      </c>
      <c r="AT28" s="99" t="s">
        <v>138</v>
      </c>
      <c r="AU28" s="99" t="n">
        <v>88</v>
      </c>
      <c r="AV28" s="97" t="n">
        <f aca="false">Расчет!C28</f>
        <v>246.545043244141</v>
      </c>
    </row>
    <row r="29" customFormat="false" ht="12.75" hidden="false" customHeight="false" outlineLevel="0" collapsed="false">
      <c r="A29" s="96" t="s">
        <v>87</v>
      </c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99"/>
      <c r="S29" s="99"/>
      <c r="T29" s="99"/>
      <c r="U29" s="99"/>
      <c r="V29" s="99" t="s">
        <v>134</v>
      </c>
      <c r="W29" s="99" t="n">
        <v>120</v>
      </c>
      <c r="X29" s="99" t="s">
        <v>172</v>
      </c>
      <c r="Y29" s="99" t="n">
        <v>108</v>
      </c>
      <c r="Z29" s="99" t="s">
        <v>143</v>
      </c>
      <c r="AA29" s="99" t="n">
        <v>104</v>
      </c>
      <c r="AB29" s="99" t="s">
        <v>166</v>
      </c>
      <c r="AC29" s="99" t="n">
        <v>88</v>
      </c>
      <c r="AD29" s="99" t="s">
        <v>143</v>
      </c>
      <c r="AE29" s="99" t="n">
        <v>91</v>
      </c>
      <c r="AF29" s="99" t="s">
        <v>173</v>
      </c>
      <c r="AG29" s="99" t="n">
        <v>80</v>
      </c>
      <c r="AH29" s="99" t="s">
        <v>168</v>
      </c>
      <c r="AI29" s="99" t="n">
        <v>91</v>
      </c>
      <c r="AJ29" s="99" t="s">
        <v>153</v>
      </c>
      <c r="AK29" s="99" t="n">
        <v>106</v>
      </c>
      <c r="AL29" s="99" t="s">
        <v>160</v>
      </c>
      <c r="AM29" s="99" t="n">
        <v>108</v>
      </c>
      <c r="AN29" s="99" t="s">
        <v>170</v>
      </c>
      <c r="AO29" s="99" t="n">
        <v>105</v>
      </c>
      <c r="AP29" s="99" t="s">
        <v>170</v>
      </c>
      <c r="AQ29" s="99" t="n">
        <v>105</v>
      </c>
      <c r="AR29" s="99" t="s">
        <v>176</v>
      </c>
      <c r="AS29" s="99" t="n">
        <v>105</v>
      </c>
      <c r="AT29" s="99" t="s">
        <v>138</v>
      </c>
      <c r="AU29" s="99" t="n">
        <v>100</v>
      </c>
      <c r="AV29" s="97" t="n">
        <f aca="false">Расчет!C29</f>
        <v>538.497220221802</v>
      </c>
    </row>
    <row r="30" customFormat="false" ht="12.75" hidden="false" customHeight="false" outlineLevel="0" collapsed="false">
      <c r="A30" s="96" t="s">
        <v>88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 t="s">
        <v>177</v>
      </c>
      <c r="AS30" s="99" t="n">
        <v>225</v>
      </c>
      <c r="AT30" s="99" t="s">
        <v>178</v>
      </c>
      <c r="AU30" s="99" t="n">
        <v>216</v>
      </c>
      <c r="AV30" s="97" t="n">
        <f aca="false">Расчет!C30</f>
        <v>890.088519481167</v>
      </c>
    </row>
    <row r="31" customFormat="false" ht="12.75" hidden="false" customHeight="false" outlineLevel="0" collapsed="false">
      <c r="A31" s="96" t="s">
        <v>89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 t="s">
        <v>179</v>
      </c>
      <c r="AU31" s="99" t="n">
        <v>154</v>
      </c>
      <c r="AV31" s="97" t="n">
        <f aca="false">Расчет!C31</f>
        <v>716.276120747104</v>
      </c>
    </row>
    <row r="32" customFormat="false" ht="12.75" hidden="false" customHeight="false" outlineLevel="0" collapsed="false">
      <c r="A32" s="96" t="s">
        <v>90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 t="s">
        <v>153</v>
      </c>
      <c r="AK32" s="99" t="n">
        <v>940</v>
      </c>
      <c r="AL32" s="99" t="s">
        <v>160</v>
      </c>
      <c r="AM32" s="99" t="n">
        <v>419</v>
      </c>
      <c r="AN32" s="99" t="s">
        <v>180</v>
      </c>
      <c r="AO32" s="99" t="n">
        <v>412</v>
      </c>
      <c r="AP32" s="99" t="s">
        <v>166</v>
      </c>
      <c r="AQ32" s="99" t="n">
        <v>415</v>
      </c>
      <c r="AR32" s="99" t="s">
        <v>163</v>
      </c>
      <c r="AS32" s="99" t="n">
        <v>367</v>
      </c>
      <c r="AT32" s="99" t="s">
        <v>181</v>
      </c>
      <c r="AU32" s="99" t="n">
        <v>359</v>
      </c>
      <c r="AV32" s="97" t="n">
        <f aca="false">Расчет!C32</f>
        <v>978.52509170958</v>
      </c>
    </row>
    <row r="33" customFormat="false" ht="12.75" hidden="false" customHeight="false" outlineLevel="0" collapsed="false">
      <c r="A33" s="96" t="s">
        <v>91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 t="s">
        <v>134</v>
      </c>
      <c r="AE33" s="99" t="n">
        <v>670</v>
      </c>
      <c r="AF33" s="99" t="s">
        <v>182</v>
      </c>
      <c r="AG33" s="99" t="n">
        <v>545</v>
      </c>
      <c r="AH33" s="99" t="s">
        <v>168</v>
      </c>
      <c r="AI33" s="99" t="n">
        <v>515</v>
      </c>
      <c r="AJ33" s="99" t="s">
        <v>166</v>
      </c>
      <c r="AK33" s="99" t="n">
        <v>560</v>
      </c>
      <c r="AL33" s="99" t="s">
        <v>183</v>
      </c>
      <c r="AM33" s="99" t="n">
        <v>450</v>
      </c>
      <c r="AN33" s="99" t="s">
        <v>183</v>
      </c>
      <c r="AO33" s="99" t="n">
        <v>450</v>
      </c>
      <c r="AP33" s="99" t="s">
        <v>183</v>
      </c>
      <c r="AQ33" s="99" t="n">
        <v>450</v>
      </c>
      <c r="AR33" s="99" t="s">
        <v>183</v>
      </c>
      <c r="AS33" s="99" t="n">
        <v>430</v>
      </c>
      <c r="AT33" s="99" t="s">
        <v>183</v>
      </c>
      <c r="AU33" s="99" t="n">
        <v>430</v>
      </c>
      <c r="AV33" s="97" t="n">
        <f aca="false">Расчет!C33</f>
        <v>1025.25366543479</v>
      </c>
    </row>
    <row r="34" customFormat="false" ht="12.75" hidden="false" customHeight="false" outlineLevel="0" collapsed="false">
      <c r="A34" s="139" t="s">
        <v>92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 t="s">
        <v>184</v>
      </c>
      <c r="AG34" s="99" t="n">
        <v>670</v>
      </c>
      <c r="AH34" s="99" t="s">
        <v>185</v>
      </c>
      <c r="AI34" s="99" t="n">
        <v>660</v>
      </c>
      <c r="AJ34" s="99" t="s">
        <v>185</v>
      </c>
      <c r="AK34" s="99" t="n">
        <v>660</v>
      </c>
      <c r="AL34" s="99" t="s">
        <v>183</v>
      </c>
      <c r="AM34" s="99" t="n">
        <v>535</v>
      </c>
      <c r="AN34" s="99" t="s">
        <v>183</v>
      </c>
      <c r="AO34" s="99" t="n">
        <v>535</v>
      </c>
      <c r="AP34" s="99" t="s">
        <v>143</v>
      </c>
      <c r="AQ34" s="99" t="n">
        <v>546</v>
      </c>
      <c r="AR34" s="99" t="s">
        <v>170</v>
      </c>
      <c r="AS34" s="99" t="n">
        <v>505</v>
      </c>
      <c r="AT34" s="99" t="s">
        <v>163</v>
      </c>
      <c r="AU34" s="99" t="n">
        <v>486</v>
      </c>
      <c r="AV34" s="97" t="n">
        <f aca="false">Расчет!C34</f>
        <v>1042.37372462493</v>
      </c>
    </row>
    <row r="35" customFormat="false" ht="12.75" hidden="false" customHeight="false" outlineLevel="0" collapsed="false">
      <c r="A35" s="139" t="s">
        <v>93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 t="s">
        <v>186</v>
      </c>
      <c r="AM35" s="99" t="n">
        <v>595</v>
      </c>
      <c r="AN35" s="99" t="s">
        <v>186</v>
      </c>
      <c r="AO35" s="99" t="n">
        <v>595</v>
      </c>
      <c r="AP35" s="99" t="s">
        <v>187</v>
      </c>
      <c r="AQ35" s="99" t="n">
        <v>680</v>
      </c>
      <c r="AR35" s="99" t="s">
        <v>187</v>
      </c>
      <c r="AS35" s="99" t="n">
        <v>610</v>
      </c>
      <c r="AT35" s="99" t="s">
        <v>187</v>
      </c>
      <c r="AU35" s="99" t="n">
        <v>669</v>
      </c>
      <c r="AV35" s="97" t="n">
        <f aca="false">Расчет!C35</f>
        <v>1095.56530011657</v>
      </c>
    </row>
    <row r="36" customFormat="false" ht="12.75" hidden="false" customHeight="false" outlineLevel="0" collapsed="false">
      <c r="A36" s="139" t="s">
        <v>94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 t="s">
        <v>183</v>
      </c>
      <c r="AM36" s="99" t="n">
        <v>848</v>
      </c>
      <c r="AN36" s="99" t="s">
        <v>183</v>
      </c>
      <c r="AO36" s="99" t="n">
        <v>848</v>
      </c>
      <c r="AP36" s="99" t="s">
        <v>156</v>
      </c>
      <c r="AQ36" s="99" t="n">
        <v>850</v>
      </c>
      <c r="AR36" s="99" t="s">
        <v>169</v>
      </c>
      <c r="AS36" s="99" t="n">
        <v>840</v>
      </c>
      <c r="AT36" s="99" t="s">
        <v>169</v>
      </c>
      <c r="AU36" s="99" t="n">
        <v>735</v>
      </c>
      <c r="AV36" s="97" t="n">
        <f aca="false">Расчет!C36</f>
        <v>1154.05623833559</v>
      </c>
    </row>
    <row r="37" customFormat="false" ht="12.75" hidden="false" customHeight="false" outlineLevel="0" collapsed="false">
      <c r="A37" s="96" t="s">
        <v>95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 t="s">
        <v>188</v>
      </c>
      <c r="AS37" s="99" t="n">
        <v>429</v>
      </c>
      <c r="AT37" s="99" t="s">
        <v>189</v>
      </c>
      <c r="AU37" s="99" t="n">
        <v>392</v>
      </c>
      <c r="AV37" s="97" t="n">
        <f aca="false">Расчет!C37</f>
        <v>1057.2559205533</v>
      </c>
    </row>
    <row r="38" customFormat="false" ht="12.75" hidden="false" customHeight="false" outlineLevel="0" collapsed="false">
      <c r="A38" s="96" t="s">
        <v>9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 t="s">
        <v>126</v>
      </c>
      <c r="AS38" s="99" t="n">
        <v>820</v>
      </c>
      <c r="AT38" s="99" t="s">
        <v>169</v>
      </c>
      <c r="AU38" s="99" t="n">
        <v>735</v>
      </c>
      <c r="AV38" s="97" t="n">
        <f aca="false">Расчет!C38</f>
        <v>1200.81429734303</v>
      </c>
    </row>
    <row r="39" customFormat="false" ht="12.75" hidden="false" customHeight="false" outlineLevel="0" collapsed="false">
      <c r="A39" s="96" t="s">
        <v>97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 t="s">
        <v>126</v>
      </c>
      <c r="AS39" s="99" t="n">
        <v>1640</v>
      </c>
      <c r="AT39" s="99" t="s">
        <v>169</v>
      </c>
      <c r="AU39" s="99" t="n">
        <v>1470</v>
      </c>
      <c r="AV39" s="97" t="n">
        <f aca="false">Расчет!C39</f>
        <v>1412.00153475076</v>
      </c>
    </row>
    <row r="40" customFormat="false" ht="12.75" hidden="false" customHeight="false" outlineLevel="0" collapsed="false">
      <c r="A40" s="96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7"/>
    </row>
    <row r="41" customFormat="false" ht="12.75" hidden="false" customHeight="false" outlineLevel="0" collapsed="false">
      <c r="A41" s="96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7"/>
    </row>
    <row r="42" customFormat="false" ht="12.75" hidden="false" customHeight="false" outlineLevel="0" collapsed="false">
      <c r="A42" s="96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7"/>
    </row>
    <row r="43" customFormat="false" ht="12.75" hidden="false" customHeight="false" outlineLevel="0" collapsed="false">
      <c r="A43" s="96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7"/>
    </row>
    <row r="44" customFormat="false" ht="12.75" hidden="false" customHeight="false" outlineLevel="0" collapsed="false">
      <c r="A44" s="96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7"/>
    </row>
    <row r="45" customFormat="false" ht="12.75" hidden="false" customHeight="false" outlineLevel="0" collapsed="false">
      <c r="A45" s="96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7"/>
    </row>
    <row r="46" customFormat="false" ht="12.75" hidden="false" customHeight="false" outlineLevel="0" collapsed="false">
      <c r="A46" s="96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7"/>
    </row>
    <row r="47" customFormat="false" ht="12.75" hidden="false" customHeight="false" outlineLevel="0" collapsed="false">
      <c r="A47" s="96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7"/>
    </row>
    <row r="48" customFormat="false" ht="12.75" hidden="false" customHeight="false" outlineLevel="0" collapsed="false">
      <c r="A48" s="96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7"/>
    </row>
    <row r="49" customFormat="false" ht="12.75" hidden="false" customHeight="false" outlineLevel="0" collapsed="false">
      <c r="A49" s="96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7"/>
    </row>
    <row r="50" customFormat="false" ht="12.75" hidden="false" customHeight="false" outlineLevel="0" collapsed="false">
      <c r="A50" s="96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7"/>
    </row>
    <row r="51" customFormat="false" ht="12.75" hidden="false" customHeight="false" outlineLevel="0" collapsed="false">
      <c r="A51" s="151"/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7"/>
    </row>
    <row r="52" customFormat="false" ht="12.75" hidden="false" customHeight="false" outlineLevel="0" collapsed="false">
      <c r="A52" s="96"/>
    </row>
    <row r="56" customFormat="false" ht="12.75" hidden="false" customHeight="false" outlineLevel="0" collapsed="false">
      <c r="A56" s="201"/>
    </row>
    <row r="57" customFormat="false" ht="12.75" hidden="false" customHeight="false" outlineLevel="0" collapsed="false">
      <c r="A57" s="201"/>
    </row>
    <row r="67" customFormat="false" ht="12.75" hidden="false" customHeight="false" outlineLevel="0" collapsed="false">
      <c r="A67" s="177"/>
      <c r="B67" s="202"/>
      <c r="C67" s="202"/>
      <c r="D67" s="202"/>
      <c r="E67" s="202"/>
      <c r="F67" s="202"/>
      <c r="G67" s="203"/>
      <c r="H67" s="202"/>
      <c r="I67" s="203"/>
      <c r="J67" s="202"/>
      <c r="K67" s="202"/>
      <c r="L67" s="202"/>
      <c r="M67" s="202"/>
      <c r="N67" s="202"/>
      <c r="O67" s="202"/>
      <c r="P67" s="202"/>
      <c r="Q67" s="202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</row>
    <row r="68" customFormat="false" ht="12.75" hidden="false" customHeight="false" outlineLevel="0" collapsed="false">
      <c r="A68" s="205"/>
      <c r="B68" s="202"/>
      <c r="C68" s="202"/>
      <c r="D68" s="202"/>
      <c r="E68" s="202"/>
      <c r="F68" s="202"/>
      <c r="G68" s="203"/>
      <c r="H68" s="202"/>
      <c r="I68" s="203"/>
      <c r="J68" s="202"/>
      <c r="K68" s="202"/>
      <c r="L68" s="202"/>
      <c r="M68" s="202"/>
      <c r="N68" s="202"/>
      <c r="O68" s="202"/>
      <c r="P68" s="202"/>
      <c r="Q68" s="202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</row>
    <row r="69" customFormat="false" ht="13.5" hidden="false" customHeight="false" outlineLevel="0" collapsed="false">
      <c r="A69" s="206"/>
      <c r="B69" s="207"/>
      <c r="C69" s="207"/>
      <c r="D69" s="207"/>
      <c r="E69" s="207"/>
      <c r="F69" s="207"/>
      <c r="G69" s="208"/>
      <c r="H69" s="207"/>
      <c r="I69" s="208"/>
      <c r="J69" s="207"/>
      <c r="K69" s="207"/>
      <c r="L69" s="207"/>
      <c r="M69" s="207"/>
      <c r="N69" s="207"/>
      <c r="O69" s="207"/>
      <c r="P69" s="207"/>
      <c r="Q69" s="207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</row>
    <row r="70" customFormat="false" ht="12.75" hidden="false" customHeight="false" outlineLevel="0" collapsed="false">
      <c r="A70" s="210"/>
    </row>
    <row r="71" customFormat="false" ht="12.75" hidden="false" customHeight="false" outlineLevel="0" collapsed="false">
      <c r="A71" s="210"/>
    </row>
    <row r="72" customFormat="false" ht="12.75" hidden="false" customHeight="false" outlineLevel="0" collapsed="false">
      <c r="A72" s="210"/>
    </row>
    <row r="73" customFormat="false" ht="12.75" hidden="false" customHeight="false" outlineLevel="0" collapsed="false">
      <c r="A73" s="211"/>
    </row>
    <row r="75" customFormat="false" ht="12.75" hidden="false" customHeight="false" outlineLevel="0" collapsed="false">
      <c r="A75" s="212"/>
    </row>
    <row r="77" customFormat="false" ht="12.75" hidden="false" customHeight="false" outlineLevel="0" collapsed="false">
      <c r="A77" s="212"/>
    </row>
    <row r="98" customFormat="false" ht="12.75" hidden="false" customHeight="false" outlineLevel="0" collapsed="false">
      <c r="A98" s="213"/>
    </row>
    <row r="99" customFormat="false" ht="12.75" hidden="false" customHeight="false" outlineLevel="0" collapsed="false">
      <c r="A99" s="213"/>
    </row>
    <row r="100" customFormat="false" ht="12.75" hidden="false" customHeight="false" outlineLevel="0" collapsed="false">
      <c r="A100" s="213"/>
    </row>
    <row r="101" customFormat="false" ht="12.75" hidden="false" customHeight="false" outlineLevel="0" collapsed="false">
      <c r="A101" s="213"/>
    </row>
    <row r="102" customFormat="false" ht="12.75" hidden="false" customHeight="false" outlineLevel="0" collapsed="false">
      <c r="A102" s="213"/>
    </row>
    <row r="103" customFormat="false" ht="12.75" hidden="false" customHeight="false" outlineLevel="0" collapsed="false">
      <c r="A103" s="213"/>
    </row>
    <row r="104" customFormat="false" ht="12.75" hidden="false" customHeight="false" outlineLevel="0" collapsed="false">
      <c r="A104" s="213"/>
    </row>
    <row r="105" customFormat="false" ht="12.75" hidden="false" customHeight="false" outlineLevel="0" collapsed="false">
      <c r="A105" s="213"/>
    </row>
    <row r="106" customFormat="false" ht="12.75" hidden="false" customHeight="false" outlineLevel="0" collapsed="false">
      <c r="A106" s="213"/>
    </row>
    <row r="107" customFormat="false" ht="12.75" hidden="false" customHeight="false" outlineLevel="0" collapsed="false">
      <c r="A107" s="213"/>
    </row>
    <row r="108" customFormat="false" ht="12.75" hidden="false" customHeight="false" outlineLevel="0" collapsed="false">
      <c r="A108" s="213"/>
    </row>
    <row r="109" customFormat="false" ht="12.75" hidden="false" customHeight="false" outlineLevel="0" collapsed="false">
      <c r="A109" s="213"/>
    </row>
    <row r="110" customFormat="false" ht="12.75" hidden="false" customHeight="false" outlineLevel="0" collapsed="false">
      <c r="A110" s="213"/>
    </row>
    <row r="111" customFormat="false" ht="12.75" hidden="false" customHeight="false" outlineLevel="0" collapsed="false">
      <c r="A111" s="213"/>
    </row>
    <row r="112" customFormat="false" ht="12.75" hidden="false" customHeight="false" outlineLevel="0" collapsed="false">
      <c r="A112" s="213"/>
    </row>
    <row r="113" customFormat="false" ht="12.75" hidden="false" customHeight="false" outlineLevel="0" collapsed="false">
      <c r="A113" s="213"/>
    </row>
    <row r="114" customFormat="false" ht="12.75" hidden="false" customHeight="false" outlineLevel="0" collapsed="false">
      <c r="A114" s="213"/>
    </row>
    <row r="115" customFormat="false" ht="12.75" hidden="false" customHeight="false" outlineLevel="0" collapsed="false">
      <c r="A115" s="213"/>
    </row>
    <row r="116" customFormat="false" ht="12.75" hidden="false" customHeight="false" outlineLevel="0" collapsed="false">
      <c r="A116" s="213"/>
    </row>
    <row r="117" customFormat="false" ht="12.75" hidden="false" customHeight="false" outlineLevel="0" collapsed="false">
      <c r="A117" s="213"/>
    </row>
    <row r="118" customFormat="false" ht="12.75" hidden="false" customHeight="false" outlineLevel="0" collapsed="false">
      <c r="A118" s="213"/>
    </row>
    <row r="119" customFormat="false" ht="12.75" hidden="false" customHeight="false" outlineLevel="0" collapsed="false">
      <c r="A119" s="213"/>
    </row>
    <row r="120" customFormat="false" ht="12.75" hidden="false" customHeight="false" outlineLevel="0" collapsed="false">
      <c r="A120" s="213"/>
    </row>
    <row r="121" customFormat="false" ht="12.75" hidden="false" customHeight="false" outlineLevel="0" collapsed="false">
      <c r="A121" s="213"/>
    </row>
    <row r="122" customFormat="false" ht="12.75" hidden="false" customHeight="false" outlineLevel="0" collapsed="false">
      <c r="A122" s="213"/>
    </row>
    <row r="123" customFormat="false" ht="12.75" hidden="false" customHeight="false" outlineLevel="0" collapsed="false">
      <c r="A123" s="213"/>
    </row>
    <row r="124" customFormat="false" ht="12.75" hidden="false" customHeight="false" outlineLevel="0" collapsed="false">
      <c r="A124" s="213"/>
    </row>
    <row r="125" customFormat="false" ht="12.75" hidden="false" customHeight="false" outlineLevel="0" collapsed="false">
      <c r="A125" s="213"/>
    </row>
    <row r="126" customFormat="false" ht="12.75" hidden="false" customHeight="false" outlineLevel="0" collapsed="false">
      <c r="A126" s="213"/>
    </row>
    <row r="127" customFormat="false" ht="12.75" hidden="false" customHeight="false" outlineLevel="0" collapsed="false">
      <c r="A127" s="213"/>
    </row>
    <row r="128" customFormat="false" ht="12.75" hidden="false" customHeight="false" outlineLevel="0" collapsed="false">
      <c r="A128" s="213"/>
    </row>
    <row r="129" customFormat="false" ht="12.75" hidden="false" customHeight="false" outlineLevel="0" collapsed="false">
      <c r="A129" s="213"/>
    </row>
    <row r="130" customFormat="false" ht="12.75" hidden="false" customHeight="false" outlineLevel="0" collapsed="false">
      <c r="A130" s="213"/>
    </row>
    <row r="131" customFormat="false" ht="12.75" hidden="false" customHeight="false" outlineLevel="0" collapsed="false">
      <c r="A131" s="213"/>
    </row>
    <row r="132" customFormat="false" ht="12.75" hidden="false" customHeight="false" outlineLevel="0" collapsed="false">
      <c r="A132" s="213"/>
    </row>
    <row r="133" customFormat="false" ht="12.75" hidden="false" customHeight="false" outlineLevel="0" collapsed="false">
      <c r="A133" s="213"/>
    </row>
    <row r="134" customFormat="false" ht="12.75" hidden="false" customHeight="false" outlineLevel="0" collapsed="false">
      <c r="A134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6-04-26T09:58:27Z</dcterms:modified>
  <cp:revision>0</cp:revision>
  <dc:subject/>
  <dc:title/>
</cp:coreProperties>
</file>