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Tom Clancy’s Rainbow Six: Sieg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096MB, 1050/1050/1000</t>
  </si>
  <si>
    <t xml:space="preserve">16.3.1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R7 240 1024MB, 780/780/4500</t>
  </si>
  <si>
    <t xml:space="preserve">GTX TITAN X 12288MB, 1000-1075/7000</t>
  </si>
  <si>
    <t xml:space="preserve">364.51</t>
  </si>
  <si>
    <t xml:space="preserve">GTX TITAN BLACK 6144MB, 1006-1166/7000</t>
  </si>
  <si>
    <t xml:space="preserve">GTX 980 Ti 6144MB, 1000-1075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320.496894409938</v>
      </c>
      <c r="C5" s="62" t="n">
        <f aca="false">(((F5+G5)^0.6*H5^0.4))</f>
        <v>143.577018989158</v>
      </c>
      <c r="D5" s="63" t="n">
        <v>805</v>
      </c>
      <c r="E5" s="64" t="n">
        <f aca="false">ROUND(C5/C34,1)*100</f>
        <v>2580</v>
      </c>
      <c r="F5" s="65" t="n">
        <f aca="false">(((O5*P5*Q5*R5)*(S5*T5*U5*V5)*(W5*X5*Y5*Z5)*(AA5*AB5*AC5*AD5)*(AE5*AF5*AG5*AH5)*(AI5*AJ5*AK5*AL5)*(AM5*AN5*AO5*AP5)*(AQ5*AR5*AS5*AT5)*(AU5*AV5*AW5*AX5)*(AY5*AZ5*BA5*BB5)))^(1/40)</f>
        <v>93.4359097931985</v>
      </c>
      <c r="G5" s="66" t="n">
        <f aca="false">((BC5*BD5*BE5*BF5)*(BG5*BH5*BI5*BJ5)*(BK5*BL5*BM5*BN5)*(BO5*BP5*BQ5*BR5)*(BS5*BT5*BU5*BV5)*(BW5*BX5*BY5*BZ5)*(CA5*CB5*CC5*CD5)*(CE5*CF5*CG5*CH5)*(CI5*CJ5*CK5*CL5)*(CM5*CN5*CO5*CP5))^(1/40)</f>
        <v>63.812678519698</v>
      </c>
      <c r="H5" s="41" t="n">
        <f aca="false">(J5*K5)^(1/2)*(I5*L5*M5)^(1/3)/100</f>
        <v>125.265707963686</v>
      </c>
      <c r="I5" s="67" t="n">
        <v>9</v>
      </c>
      <c r="J5" s="67" t="n">
        <f aca="false">1500*(G5/60)</f>
        <v>1595.31696299245</v>
      </c>
      <c r="K5" s="67" t="n">
        <f aca="false">2500*(G5/60)</f>
        <v>2658.86160498742</v>
      </c>
      <c r="L5" s="67" t="n">
        <v>5</v>
      </c>
      <c r="M5" s="68" t="n">
        <v>5</v>
      </c>
      <c r="N5" s="69" t="s">
        <v>40</v>
      </c>
      <c r="O5" s="70" t="n">
        <v>98.7</v>
      </c>
      <c r="P5" s="70" t="n">
        <v>93.7</v>
      </c>
      <c r="Q5" s="70" t="n">
        <v>84</v>
      </c>
      <c r="R5" s="70" t="n">
        <v>47.9</v>
      </c>
      <c r="S5" s="70" t="n">
        <v>98.4</v>
      </c>
      <c r="T5" s="70" t="n">
        <v>94.1</v>
      </c>
      <c r="U5" s="70" t="n">
        <v>78.3</v>
      </c>
      <c r="V5" s="70" t="n">
        <v>42.5</v>
      </c>
      <c r="W5" s="71" t="n">
        <v>100.3</v>
      </c>
      <c r="X5" s="71" t="n">
        <v>95.1</v>
      </c>
      <c r="Y5" s="71" t="n">
        <v>85.9</v>
      </c>
      <c r="Z5" s="71" t="n">
        <v>49.2</v>
      </c>
      <c r="AA5" s="70" t="n">
        <v>68</v>
      </c>
      <c r="AB5" s="70" t="n">
        <v>57.4</v>
      </c>
      <c r="AC5" s="70" t="n">
        <v>47.5</v>
      </c>
      <c r="AD5" s="70" t="n">
        <v>30.1</v>
      </c>
      <c r="AE5" s="71" t="n">
        <v>272.4</v>
      </c>
      <c r="AF5" s="71" t="n">
        <v>227.7</v>
      </c>
      <c r="AG5" s="71" t="n">
        <v>176.2</v>
      </c>
      <c r="AH5" s="71" t="n">
        <v>99.7</v>
      </c>
      <c r="AI5" s="71" t="n">
        <v>256.8</v>
      </c>
      <c r="AJ5" s="71" t="n">
        <v>212.1</v>
      </c>
      <c r="AK5" s="71" t="n">
        <v>173.7</v>
      </c>
      <c r="AL5" s="71" t="n">
        <v>116.1</v>
      </c>
      <c r="AM5" s="71" t="n">
        <v>181.4</v>
      </c>
      <c r="AN5" s="71" t="n">
        <v>161.7</v>
      </c>
      <c r="AO5" s="71" t="n">
        <v>140.1</v>
      </c>
      <c r="AP5" s="71" t="n">
        <v>78</v>
      </c>
      <c r="AQ5" s="71" t="n">
        <v>112.6</v>
      </c>
      <c r="AR5" s="71" t="n">
        <v>98.2</v>
      </c>
      <c r="AS5" s="71" t="n">
        <v>66.4</v>
      </c>
      <c r="AT5" s="71" t="n">
        <v>39</v>
      </c>
      <c r="AU5" s="70" t="n">
        <v>164.9</v>
      </c>
      <c r="AV5" s="71" t="n">
        <v>152.7</v>
      </c>
      <c r="AW5" s="71" t="n">
        <v>117.4</v>
      </c>
      <c r="AX5" s="71" t="n">
        <v>78.1</v>
      </c>
      <c r="AY5" s="71" t="n">
        <v>93.1</v>
      </c>
      <c r="AZ5" s="71" t="n">
        <v>74.8</v>
      </c>
      <c r="BA5" s="71" t="n">
        <v>49.9</v>
      </c>
      <c r="BB5" s="71" t="n">
        <v>29.1</v>
      </c>
      <c r="BC5" s="70" t="n">
        <v>85.1</v>
      </c>
      <c r="BD5" s="70" t="n">
        <v>79.4</v>
      </c>
      <c r="BE5" s="70" t="n">
        <v>59.8</v>
      </c>
      <c r="BF5" s="70" t="n">
        <v>30.1</v>
      </c>
      <c r="BG5" s="70" t="n">
        <v>70.8</v>
      </c>
      <c r="BH5" s="70" t="n">
        <v>62</v>
      </c>
      <c r="BI5" s="70" t="n">
        <v>44.2</v>
      </c>
      <c r="BJ5" s="70" t="n">
        <v>23</v>
      </c>
      <c r="BK5" s="71" t="n">
        <v>86.5</v>
      </c>
      <c r="BL5" s="71" t="n">
        <v>81.4</v>
      </c>
      <c r="BM5" s="71" t="n">
        <v>61.2</v>
      </c>
      <c r="BN5" s="71" t="n">
        <v>30.5</v>
      </c>
      <c r="BO5" s="71" t="n">
        <v>66.8</v>
      </c>
      <c r="BP5" s="71" t="n">
        <v>57.8</v>
      </c>
      <c r="BQ5" s="71" t="n">
        <v>46.4</v>
      </c>
      <c r="BR5" s="71" t="n">
        <v>28.9</v>
      </c>
      <c r="BS5" s="71" t="n">
        <v>139.9</v>
      </c>
      <c r="BT5" s="71" t="n">
        <v>120.3</v>
      </c>
      <c r="BU5" s="71" t="n">
        <v>88.8</v>
      </c>
      <c r="BV5" s="71" t="n">
        <v>46.6</v>
      </c>
      <c r="BW5" s="71" t="n">
        <v>210.3</v>
      </c>
      <c r="BX5" s="71" t="n">
        <v>177.8</v>
      </c>
      <c r="BY5" s="71" t="n">
        <v>135</v>
      </c>
      <c r="BZ5" s="71" t="n">
        <v>91</v>
      </c>
      <c r="CA5" s="71" t="n">
        <v>96</v>
      </c>
      <c r="CB5" s="71" t="n">
        <v>80.4</v>
      </c>
      <c r="CC5" s="71" t="n">
        <v>58.5</v>
      </c>
      <c r="CD5" s="71" t="n">
        <v>27.5</v>
      </c>
      <c r="CE5" s="71" t="n">
        <v>68.6</v>
      </c>
      <c r="CF5" s="71" t="n">
        <v>57.6</v>
      </c>
      <c r="CG5" s="71" t="n">
        <v>42.8</v>
      </c>
      <c r="CH5" s="71" t="n">
        <v>22.5</v>
      </c>
      <c r="CI5" s="71" t="n">
        <v>147</v>
      </c>
      <c r="CJ5" s="71" t="n">
        <v>125.6</v>
      </c>
      <c r="CK5" s="71" t="n">
        <v>88.5</v>
      </c>
      <c r="CL5" s="71" t="n">
        <v>56.2</v>
      </c>
      <c r="CM5" s="71" t="n">
        <v>70.3</v>
      </c>
      <c r="CN5" s="71" t="n">
        <v>58.1</v>
      </c>
      <c r="CO5" s="71" t="n">
        <v>35.4</v>
      </c>
      <c r="CP5" s="71" t="n">
        <v>21.2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358.630952380952</v>
      </c>
      <c r="C6" s="62" t="n">
        <f aca="false">(((F6+G6)^0.6*H6^0.4))</f>
        <v>134.073676819058</v>
      </c>
      <c r="D6" s="63" t="n">
        <v>672</v>
      </c>
      <c r="E6" s="64" t="n">
        <f aca="false">ROUND(C6/C34,1)*100</f>
        <v>2410</v>
      </c>
      <c r="F6" s="65" t="n">
        <f aca="false">(((O6*P6*Q6*R6)*(S6*T6*U6*V6)*(W6*X6*Y6*Z6)*(AA6*AB6*AC6*AD6)*(AE6*AF6*AG6*AH6)*(AI6*AJ6*AK6*AL6)*(AM6*AN6*AO6*AP6)*(AQ6*AR6*AS6*AT6)*(AU6*AV6*AW6*AX6)*(AY6*AZ6*BA6*BB6)))^(1/40)</f>
        <v>88.8202123602019</v>
      </c>
      <c r="G6" s="66" t="n">
        <f aca="false">((BC6*BD6*BE6*BF6)*(BG6*BH6*BI6*BJ6)*(BK6*BL6*BM6*BN6)*(BO6*BP6*BQ6*BR6)*(BS6*BT6*BU6*BV6)*(BW6*BX6*BY6*BZ6)*(CA6*CB6*CC6*CD6)*(CE6*CF6*CG6*CH6)*(CI6*CJ6*CK6*CL6)*(CM6*CN6*CO6*CP6))^(1/40)</f>
        <v>58.9983711530929</v>
      </c>
      <c r="H6" s="41" t="n">
        <f aca="false">(J6*K6)^(1/2)*(I6*L6*M6)^(1/3)/100</f>
        <v>115.815115469807</v>
      </c>
      <c r="I6" s="67" t="n">
        <v>9</v>
      </c>
      <c r="J6" s="67" t="n">
        <f aca="false">1500*(G6/60)</f>
        <v>1474.95927882732</v>
      </c>
      <c r="K6" s="67" t="n">
        <f aca="false">2500*(G6/60)</f>
        <v>2458.2654647122</v>
      </c>
      <c r="L6" s="67" t="n">
        <v>5</v>
      </c>
      <c r="M6" s="68" t="n">
        <v>5</v>
      </c>
      <c r="N6" s="69" t="s">
        <v>40</v>
      </c>
      <c r="O6" s="70" t="n">
        <v>95.3</v>
      </c>
      <c r="P6" s="70" t="n">
        <v>90.2</v>
      </c>
      <c r="Q6" s="70" t="n">
        <v>79.9</v>
      </c>
      <c r="R6" s="70" t="n">
        <v>42.9</v>
      </c>
      <c r="S6" s="70" t="n">
        <v>93.5</v>
      </c>
      <c r="T6" s="70" t="n">
        <v>86.1</v>
      </c>
      <c r="U6" s="70" t="n">
        <v>72.2</v>
      </c>
      <c r="V6" s="70" t="n">
        <v>39.8</v>
      </c>
      <c r="W6" s="70" t="n">
        <v>97.5</v>
      </c>
      <c r="X6" s="70" t="n">
        <v>92</v>
      </c>
      <c r="Y6" s="70" t="n">
        <v>81.3</v>
      </c>
      <c r="Z6" s="70" t="n">
        <v>44.1</v>
      </c>
      <c r="AA6" s="70" t="n">
        <v>65.7</v>
      </c>
      <c r="AB6" s="70" t="n">
        <v>55.7</v>
      </c>
      <c r="AC6" s="70" t="n">
        <v>45.6</v>
      </c>
      <c r="AD6" s="70" t="n">
        <v>27.9</v>
      </c>
      <c r="AE6" s="70" t="n">
        <v>267.1</v>
      </c>
      <c r="AF6" s="70" t="n">
        <v>224.6</v>
      </c>
      <c r="AG6" s="70" t="n">
        <v>171.7</v>
      </c>
      <c r="AH6" s="70" t="n">
        <v>95.9</v>
      </c>
      <c r="AI6" s="70" t="n">
        <v>246</v>
      </c>
      <c r="AJ6" s="70" t="n">
        <v>208.8</v>
      </c>
      <c r="AK6" s="70" t="n">
        <v>164.1</v>
      </c>
      <c r="AL6" s="70" t="n">
        <v>107.3</v>
      </c>
      <c r="AM6" s="70" t="n">
        <v>177.7</v>
      </c>
      <c r="AN6" s="70" t="n">
        <v>154.1</v>
      </c>
      <c r="AO6" s="70" t="n">
        <v>131.8</v>
      </c>
      <c r="AP6" s="70" t="n">
        <v>74.8</v>
      </c>
      <c r="AQ6" s="70" t="n">
        <v>104.3</v>
      </c>
      <c r="AR6" s="70" t="n">
        <v>94.7</v>
      </c>
      <c r="AS6" s="70" t="n">
        <v>65.5</v>
      </c>
      <c r="AT6" s="70" t="n">
        <v>37</v>
      </c>
      <c r="AU6" s="70" t="n">
        <v>160.1</v>
      </c>
      <c r="AV6" s="70" t="n">
        <v>149.7</v>
      </c>
      <c r="AW6" s="70" t="n">
        <v>108.4</v>
      </c>
      <c r="AX6" s="70" t="n">
        <v>74.4</v>
      </c>
      <c r="AY6" s="70" t="n">
        <v>86.8</v>
      </c>
      <c r="AZ6" s="70" t="n">
        <v>71.2</v>
      </c>
      <c r="BA6" s="70" t="n">
        <v>47.1</v>
      </c>
      <c r="BB6" s="70" t="n">
        <v>26.3</v>
      </c>
      <c r="BC6" s="70" t="n">
        <v>79.2</v>
      </c>
      <c r="BD6" s="70" t="n">
        <v>75.4</v>
      </c>
      <c r="BE6" s="70" t="n">
        <v>53.4</v>
      </c>
      <c r="BF6" s="70" t="n">
        <v>26.1</v>
      </c>
      <c r="BG6" s="70" t="n">
        <v>68.4</v>
      </c>
      <c r="BH6" s="70" t="n">
        <v>58.7</v>
      </c>
      <c r="BI6" s="70" t="n">
        <v>40.3</v>
      </c>
      <c r="BJ6" s="70" t="n">
        <v>21.5</v>
      </c>
      <c r="BK6" s="70" t="n">
        <v>80.7</v>
      </c>
      <c r="BL6" s="70" t="n">
        <v>77.2</v>
      </c>
      <c r="BM6" s="70" t="n">
        <v>54.2</v>
      </c>
      <c r="BN6" s="70" t="n">
        <v>26.7</v>
      </c>
      <c r="BO6" s="70" t="n">
        <v>62.4</v>
      </c>
      <c r="BP6" s="70" t="n">
        <v>54.8</v>
      </c>
      <c r="BQ6" s="70" t="n">
        <v>43</v>
      </c>
      <c r="BR6" s="70" t="n">
        <v>28.3</v>
      </c>
      <c r="BS6" s="70" t="n">
        <v>131.1</v>
      </c>
      <c r="BT6" s="70" t="n">
        <v>113.6</v>
      </c>
      <c r="BU6" s="70" t="n">
        <v>82.7</v>
      </c>
      <c r="BV6" s="70" t="n">
        <v>45.1</v>
      </c>
      <c r="BW6" s="71" t="n">
        <v>195.3</v>
      </c>
      <c r="BX6" s="71" t="n">
        <v>167.8</v>
      </c>
      <c r="BY6" s="71" t="n">
        <v>119.8</v>
      </c>
      <c r="BZ6" s="70" t="n">
        <v>75.6</v>
      </c>
      <c r="CA6" s="70" t="n">
        <v>93</v>
      </c>
      <c r="CB6" s="70" t="n">
        <v>72.9</v>
      </c>
      <c r="CC6" s="70" t="n">
        <v>52.8</v>
      </c>
      <c r="CD6" s="70" t="n">
        <v>25.1</v>
      </c>
      <c r="CE6" s="70" t="n">
        <v>65.7</v>
      </c>
      <c r="CF6" s="70" t="n">
        <v>57.1</v>
      </c>
      <c r="CG6" s="70" t="n">
        <v>39.6</v>
      </c>
      <c r="CH6" s="70" t="n">
        <v>21.2</v>
      </c>
      <c r="CI6" s="70" t="n">
        <v>137.3</v>
      </c>
      <c r="CJ6" s="70" t="n">
        <v>114.5</v>
      </c>
      <c r="CK6" s="70" t="n">
        <v>81.5</v>
      </c>
      <c r="CL6" s="70" t="n">
        <v>50.1</v>
      </c>
      <c r="CM6" s="70" t="n">
        <v>66.9</v>
      </c>
      <c r="CN6" s="70" t="n">
        <v>53.2</v>
      </c>
      <c r="CO6" s="70" t="n">
        <v>32</v>
      </c>
      <c r="CP6" s="70" t="n">
        <v>18.4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25.958702064897</v>
      </c>
      <c r="C7" s="62" t="n">
        <f aca="false">(((F7+G7)^0.6*H7^0.4))</f>
        <v>122.964586487063</v>
      </c>
      <c r="D7" s="63" t="n">
        <v>678</v>
      </c>
      <c r="E7" s="64" t="n">
        <f aca="false">ROUND(C7/C34,1)*100</f>
        <v>2210</v>
      </c>
      <c r="F7" s="65" t="n">
        <f aca="false">(((O7*P7*Q7*R7)*(S7*T7*U7*V7)*(W7*X7*Y7*Z7)*(AA7*AB7*AC7*AD7)*(AE7*AF7*AG7*AH7)*(AI7*AJ7*AK7*AL7)*(AM7*AN7*AO7*AP7)*(AQ7*AR7*AS7*AT7)*(AU7*AV7*AW7*AX7)*(AY7*AZ7*BA7*BB7)))^(1/40)</f>
        <v>81.6694953142686</v>
      </c>
      <c r="G7" s="66" t="n">
        <f aca="false">((BC7*BD7*BE7*BF7)*(BG7*BH7*BI7*BJ7)*(BK7*BL7*BM7*BN7)*(BO7*BP7*BQ7*BR7)*(BS7*BT7*BU7*BV7)*(BW7*BX7*BY7*BZ7)*(CA7*CB7*CC7*CD7)*(CE7*CF7*CG7*CH7)*(CI7*CJ7*CK7*CL7)*(CM7*CN7*CO7*CP7))^(1/40)</f>
        <v>54.0317599472762</v>
      </c>
      <c r="H7" s="41" t="n">
        <f aca="false">(J7*K7)^(1/2)*(I7*L7*M7)^(1/3)/100</f>
        <v>106.065547150324</v>
      </c>
      <c r="I7" s="67" t="n">
        <v>9</v>
      </c>
      <c r="J7" s="67" t="n">
        <f aca="false">1500*(G7/60)</f>
        <v>1350.7939986819</v>
      </c>
      <c r="K7" s="67" t="n">
        <f aca="false">2500*(G7/60)</f>
        <v>2251.32333113651</v>
      </c>
      <c r="L7" s="67" t="n">
        <v>5</v>
      </c>
      <c r="M7" s="68" t="n">
        <v>5</v>
      </c>
      <c r="N7" s="69" t="s">
        <v>40</v>
      </c>
      <c r="O7" s="70" t="n">
        <v>79.1</v>
      </c>
      <c r="P7" s="70" t="n">
        <v>69.9</v>
      </c>
      <c r="Q7" s="70" t="n">
        <v>62.4</v>
      </c>
      <c r="R7" s="70" t="n">
        <v>37.9</v>
      </c>
      <c r="S7" s="70" t="n">
        <v>93.8</v>
      </c>
      <c r="T7" s="70" t="n">
        <v>83.5</v>
      </c>
      <c r="U7" s="70" t="n">
        <v>65.7</v>
      </c>
      <c r="V7" s="70" t="n">
        <v>35.5</v>
      </c>
      <c r="W7" s="70" t="n">
        <v>80.6</v>
      </c>
      <c r="X7" s="70" t="n">
        <v>71.6</v>
      </c>
      <c r="Y7" s="70" t="n">
        <v>63.4</v>
      </c>
      <c r="Z7" s="70" t="n">
        <v>38.6</v>
      </c>
      <c r="AA7" s="70" t="n">
        <v>59.5</v>
      </c>
      <c r="AB7" s="70" t="n">
        <v>52.8</v>
      </c>
      <c r="AC7" s="70" t="n">
        <v>43</v>
      </c>
      <c r="AD7" s="70" t="n">
        <v>26.4</v>
      </c>
      <c r="AE7" s="70" t="n">
        <v>259.5</v>
      </c>
      <c r="AF7" s="70" t="n">
        <v>208.6</v>
      </c>
      <c r="AG7" s="70" t="n">
        <v>164</v>
      </c>
      <c r="AH7" s="70" t="n">
        <v>91.1</v>
      </c>
      <c r="AI7" s="70" t="n">
        <v>244.2</v>
      </c>
      <c r="AJ7" s="70" t="n">
        <v>204.8</v>
      </c>
      <c r="AK7" s="70" t="n">
        <v>167.5</v>
      </c>
      <c r="AL7" s="70" t="n">
        <v>106.2</v>
      </c>
      <c r="AM7" s="70" t="n">
        <v>146.8</v>
      </c>
      <c r="AN7" s="70" t="n">
        <v>119.6</v>
      </c>
      <c r="AO7" s="70" t="n">
        <v>102.1</v>
      </c>
      <c r="AP7" s="70" t="n">
        <v>67.5</v>
      </c>
      <c r="AQ7" s="70" t="n">
        <v>107.4</v>
      </c>
      <c r="AR7" s="70" t="n">
        <v>90.6</v>
      </c>
      <c r="AS7" s="70" t="n">
        <v>66.1</v>
      </c>
      <c r="AT7" s="70" t="n">
        <v>35.8</v>
      </c>
      <c r="AU7" s="70" t="n">
        <v>161.4</v>
      </c>
      <c r="AV7" s="70" t="n">
        <v>152.7</v>
      </c>
      <c r="AW7" s="70" t="n">
        <v>111.3</v>
      </c>
      <c r="AX7" s="70" t="n">
        <v>76.1</v>
      </c>
      <c r="AY7" s="70" t="n">
        <v>83.8</v>
      </c>
      <c r="AZ7" s="70" t="n">
        <v>66.7</v>
      </c>
      <c r="BA7" s="70" t="n">
        <v>49.5</v>
      </c>
      <c r="BB7" s="70" t="n">
        <v>21.8</v>
      </c>
      <c r="BC7" s="70" t="n">
        <v>60.8</v>
      </c>
      <c r="BD7" s="70" t="n">
        <v>55.2</v>
      </c>
      <c r="BE7" s="70" t="n">
        <v>43.8</v>
      </c>
      <c r="BF7" s="70" t="n">
        <v>24.5</v>
      </c>
      <c r="BG7" s="70" t="n">
        <v>62.3</v>
      </c>
      <c r="BH7" s="70" t="n">
        <v>53.1</v>
      </c>
      <c r="BI7" s="70" t="n">
        <v>38.8</v>
      </c>
      <c r="BJ7" s="70" t="n">
        <v>20.2</v>
      </c>
      <c r="BK7" s="70" t="n">
        <v>61.6</v>
      </c>
      <c r="BL7" s="70" t="n">
        <v>55.9</v>
      </c>
      <c r="BM7" s="70" t="n">
        <v>44.5</v>
      </c>
      <c r="BN7" s="70" t="n">
        <v>24.9</v>
      </c>
      <c r="BO7" s="70" t="n">
        <v>57.9</v>
      </c>
      <c r="BP7" s="70" t="n">
        <v>51.5</v>
      </c>
      <c r="BQ7" s="70" t="n">
        <v>41.7</v>
      </c>
      <c r="BR7" s="70" t="n">
        <v>25</v>
      </c>
      <c r="BS7" s="70" t="n">
        <v>125.8</v>
      </c>
      <c r="BT7" s="70" t="n">
        <v>109.6</v>
      </c>
      <c r="BU7" s="70" t="n">
        <v>76.7</v>
      </c>
      <c r="BV7" s="70" t="n">
        <v>44.5</v>
      </c>
      <c r="BW7" s="71" t="n">
        <v>185.7</v>
      </c>
      <c r="BX7" s="71" t="n">
        <v>156.3</v>
      </c>
      <c r="BY7" s="71" t="n">
        <v>126.3</v>
      </c>
      <c r="BZ7" s="70" t="n">
        <v>75.6</v>
      </c>
      <c r="CA7" s="70" t="n">
        <v>75.3</v>
      </c>
      <c r="CB7" s="70" t="n">
        <v>65.7</v>
      </c>
      <c r="CC7" s="70" t="n">
        <v>45.6</v>
      </c>
      <c r="CD7" s="70" t="n">
        <v>23.9</v>
      </c>
      <c r="CE7" s="70" t="n">
        <v>65.1</v>
      </c>
      <c r="CF7" s="70" t="n">
        <v>53.5</v>
      </c>
      <c r="CG7" s="70" t="n">
        <v>36</v>
      </c>
      <c r="CH7" s="70" t="n">
        <v>18.8</v>
      </c>
      <c r="CI7" s="70" t="n">
        <v>135.3</v>
      </c>
      <c r="CJ7" s="70" t="n">
        <v>114.5</v>
      </c>
      <c r="CK7" s="70" t="n">
        <v>81.5</v>
      </c>
      <c r="CL7" s="70" t="n">
        <v>51.5</v>
      </c>
      <c r="CM7" s="70" t="n">
        <v>61.2</v>
      </c>
      <c r="CN7" s="70" t="n">
        <v>48.2</v>
      </c>
      <c r="CO7" s="70" t="n">
        <v>34.4</v>
      </c>
      <c r="CP7" s="70" t="n">
        <v>16.7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87.755102040816</v>
      </c>
      <c r="C8" s="62" t="n">
        <f aca="false">(((F8+G8)^0.6*H8^0.4))</f>
        <v>105.670221780679</v>
      </c>
      <c r="D8" s="63" t="n">
        <v>490</v>
      </c>
      <c r="E8" s="64" t="n">
        <f aca="false">ROUND(C8/C34,1)*100</f>
        <v>1900</v>
      </c>
      <c r="F8" s="65" t="n">
        <f aca="false">(((O8*P8*Q8*R8)*(S8*T8*U8*V8)*(W8*X8*Y8*Z8)*(AA8*AB8*AC8*AD8)*(AE8*AF8*AG8*AH8)*(AI8*AJ8*AK8*AL8)*(AM8*AN8*AO8*AP8)*(AQ8*AR8*AS8*AT8)*(AU8*AV8*AW8*AX8)*(AY8*AZ8*BA8*BB8)))^(1/40)</f>
        <v>69.9362032092854</v>
      </c>
      <c r="G8" s="66" t="n">
        <f aca="false">((BC8*BD8*BE8*BF8)*(BG8*BH8*BI8*BJ8)*(BK8*BL8*BM8*BN8)*(BO8*BP8*BQ8*BR8)*(BS8*BT8*BU8*BV8)*(BW8*BX8*BY8*BZ8)*(CA8*CB8*CC8*CD8)*(CE8*CF8*CG8*CH8)*(CI8*CJ8*CK8*CL8)*(CM8*CN8*CO8*CP8))^(1/40)</f>
        <v>46.5248682798334</v>
      </c>
      <c r="H8" s="41" t="n">
        <f aca="false">(J8*K8)^(1/2)*(I8*L8*M8)^(1/3)/100</f>
        <v>91.3293517555696</v>
      </c>
      <c r="I8" s="67" t="n">
        <v>9</v>
      </c>
      <c r="J8" s="67" t="n">
        <f aca="false">1500*(G8/60)</f>
        <v>1163.12170699583</v>
      </c>
      <c r="K8" s="67" t="n">
        <f aca="false">2500*(G8/60)</f>
        <v>1938.53617832639</v>
      </c>
      <c r="L8" s="67" t="n">
        <v>5</v>
      </c>
      <c r="M8" s="68" t="n">
        <v>5</v>
      </c>
      <c r="N8" s="69" t="s">
        <v>40</v>
      </c>
      <c r="O8" s="70" t="n">
        <v>75.2</v>
      </c>
      <c r="P8" s="70" t="n">
        <v>64.7</v>
      </c>
      <c r="Q8" s="70" t="n">
        <v>55.4</v>
      </c>
      <c r="R8" s="70" t="n">
        <v>31.5</v>
      </c>
      <c r="S8" s="70" t="n">
        <v>79.8</v>
      </c>
      <c r="T8" s="70" t="n">
        <v>71.4</v>
      </c>
      <c r="U8" s="70" t="n">
        <v>49.8</v>
      </c>
      <c r="V8" s="70" t="n">
        <v>25.8</v>
      </c>
      <c r="W8" s="70" t="n">
        <v>76.6</v>
      </c>
      <c r="X8" s="70" t="n">
        <v>66.5</v>
      </c>
      <c r="Y8" s="70" t="n">
        <v>56.2</v>
      </c>
      <c r="Z8" s="70" t="n">
        <v>32</v>
      </c>
      <c r="AA8" s="70" t="n">
        <v>54.3</v>
      </c>
      <c r="AB8" s="70" t="n">
        <v>49.8</v>
      </c>
      <c r="AC8" s="70" t="n">
        <v>40</v>
      </c>
      <c r="AD8" s="70" t="n">
        <v>24.3</v>
      </c>
      <c r="AE8" s="70" t="n">
        <v>252.8</v>
      </c>
      <c r="AF8" s="70" t="n">
        <v>186.6</v>
      </c>
      <c r="AG8" s="70" t="n">
        <v>112.8</v>
      </c>
      <c r="AH8" s="70" t="n">
        <v>75.7</v>
      </c>
      <c r="AI8" s="70" t="n">
        <v>198.2</v>
      </c>
      <c r="AJ8" s="70" t="n">
        <v>154.5</v>
      </c>
      <c r="AK8" s="70" t="n">
        <v>96.3</v>
      </c>
      <c r="AL8" s="70" t="n">
        <v>66.6</v>
      </c>
      <c r="AM8" s="70" t="n">
        <v>138.7</v>
      </c>
      <c r="AN8" s="70" t="n">
        <v>111.5</v>
      </c>
      <c r="AO8" s="70" t="n">
        <v>91.5</v>
      </c>
      <c r="AP8" s="70" t="n">
        <v>58.5</v>
      </c>
      <c r="AQ8" s="70" t="n">
        <v>102.7</v>
      </c>
      <c r="AR8" s="70" t="n">
        <v>87.3</v>
      </c>
      <c r="AS8" s="70" t="n">
        <v>57.4</v>
      </c>
      <c r="AT8" s="70" t="n">
        <v>31.4</v>
      </c>
      <c r="AU8" s="70" t="n">
        <v>145</v>
      </c>
      <c r="AV8" s="70" t="n">
        <v>129.3</v>
      </c>
      <c r="AW8" s="70" t="n">
        <v>89</v>
      </c>
      <c r="AX8" s="70" t="n">
        <v>57.1</v>
      </c>
      <c r="AY8" s="70" t="n">
        <v>75.8</v>
      </c>
      <c r="AZ8" s="70" t="n">
        <v>65</v>
      </c>
      <c r="BA8" s="70" t="n">
        <v>41.7</v>
      </c>
      <c r="BB8" s="70" t="n">
        <v>19.8</v>
      </c>
      <c r="BC8" s="70" t="n">
        <v>54.6</v>
      </c>
      <c r="BD8" s="70" t="n">
        <v>48.8</v>
      </c>
      <c r="BE8" s="70" t="n">
        <v>37.6</v>
      </c>
      <c r="BF8" s="70" t="n">
        <v>19.4</v>
      </c>
      <c r="BG8" s="70" t="n">
        <v>53.2</v>
      </c>
      <c r="BH8" s="70" t="n">
        <v>45</v>
      </c>
      <c r="BI8" s="70" t="n">
        <v>29.8</v>
      </c>
      <c r="BJ8" s="70" t="n">
        <v>16.3</v>
      </c>
      <c r="BK8" s="70" t="n">
        <v>56.1</v>
      </c>
      <c r="BL8" s="70" t="n">
        <v>49.9</v>
      </c>
      <c r="BM8" s="70" t="n">
        <v>38.5</v>
      </c>
      <c r="BN8" s="70" t="n">
        <v>19.9</v>
      </c>
      <c r="BO8" s="70" t="n">
        <v>53.3</v>
      </c>
      <c r="BP8" s="70" t="n">
        <v>48.4</v>
      </c>
      <c r="BQ8" s="70" t="n">
        <v>38.5</v>
      </c>
      <c r="BR8" s="70" t="n">
        <v>23.2</v>
      </c>
      <c r="BS8" s="70" t="n">
        <v>117.3</v>
      </c>
      <c r="BT8" s="70" t="n">
        <v>100.4</v>
      </c>
      <c r="BU8" s="70" t="n">
        <v>74.6</v>
      </c>
      <c r="BV8" s="70" t="n">
        <v>42.4</v>
      </c>
      <c r="BW8" s="71" t="n">
        <v>154.2</v>
      </c>
      <c r="BX8" s="71" t="n">
        <v>124.4</v>
      </c>
      <c r="BY8" s="71" t="n">
        <v>76</v>
      </c>
      <c r="BZ8" s="70" t="n">
        <v>51.9</v>
      </c>
      <c r="CA8" s="70" t="n">
        <v>69.6</v>
      </c>
      <c r="CB8" s="70" t="n">
        <v>60.3</v>
      </c>
      <c r="CC8" s="70" t="n">
        <v>39.4</v>
      </c>
      <c r="CD8" s="70" t="n">
        <v>20.7</v>
      </c>
      <c r="CE8" s="70" t="n">
        <v>59.8</v>
      </c>
      <c r="CF8" s="70" t="n">
        <v>51</v>
      </c>
      <c r="CG8" s="70" t="n">
        <v>34.1</v>
      </c>
      <c r="CH8" s="70" t="n">
        <v>17.7</v>
      </c>
      <c r="CI8" s="70" t="n">
        <v>112.4</v>
      </c>
      <c r="CJ8" s="70" t="n">
        <v>96</v>
      </c>
      <c r="CK8" s="70" t="n">
        <v>69.6</v>
      </c>
      <c r="CL8" s="70" t="n">
        <v>31.9</v>
      </c>
      <c r="CM8" s="70" t="n">
        <v>55</v>
      </c>
      <c r="CN8" s="70" t="n">
        <v>42.1</v>
      </c>
      <c r="CO8" s="70" t="n">
        <v>28.6</v>
      </c>
      <c r="CP8" s="70" t="n">
        <v>16.2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34.55497382199</v>
      </c>
      <c r="C9" s="62" t="n">
        <f aca="false">(((F9+G9)^0.6*H9^0.4))</f>
        <v>92.4268112060373</v>
      </c>
      <c r="D9" s="63" t="n">
        <v>382</v>
      </c>
      <c r="E9" s="64" t="n">
        <f aca="false">ROUND(C9/C34,1)*100</f>
        <v>1660</v>
      </c>
      <c r="F9" s="65" t="n">
        <f aca="false">(((O9*P9*Q9*R9)*(S9*T9*U9*V9)*(W9*X9*Y9*Z9)*(AA9*AB9*AC9*AD9)*(AE9*AF9*AG9*AH9)*(AI9*AJ9*AK9*AL9)*(AM9*AN9*AO9*AP9)*(AQ9*AR9*AS9*AT9)*(AU9*AV9*AW9*AX9)*(AY9*AZ9*BA9*BB9)))^(1/40)</f>
        <v>62.2011334209014</v>
      </c>
      <c r="G9" s="66" t="n">
        <f aca="false">((BC9*BD9*BE9*BF9)*(BG9*BH9*BI9*BJ9)*(BK9*BL9*BM9*BN9)*(BO9*BP9*BQ9*BR9)*(BS9*BT9*BU9*BV9)*(BW9*BX9*BY9*BZ9)*(CA9*CB9*CC9*CD9)*(CE9*CF9*CG9*CH9)*(CI9*CJ9*CK9*CL9)*(CM9*CN9*CO9*CP9))^(1/40)</f>
        <v>40.3100204627382</v>
      </c>
      <c r="H9" s="41" t="n">
        <f aca="false">(J9*K9)^(1/2)*(I9*L9*M9)^(1/3)/100</f>
        <v>79.1294671910206</v>
      </c>
      <c r="I9" s="67" t="n">
        <v>9</v>
      </c>
      <c r="J9" s="67" t="n">
        <f aca="false">1500*(G9/60)</f>
        <v>1007.75051156846</v>
      </c>
      <c r="K9" s="67" t="n">
        <f aca="false">2500*(G9/60)</f>
        <v>1679.58418594743</v>
      </c>
      <c r="L9" s="67" t="n">
        <v>5</v>
      </c>
      <c r="M9" s="68" t="n">
        <v>5</v>
      </c>
      <c r="N9" s="69" t="s">
        <v>40</v>
      </c>
      <c r="O9" s="70" t="n">
        <v>69</v>
      </c>
      <c r="P9" s="70" t="n">
        <v>63</v>
      </c>
      <c r="Q9" s="70" t="n">
        <v>50.5</v>
      </c>
      <c r="R9" s="70" t="n">
        <v>24.9</v>
      </c>
      <c r="S9" s="70" t="n">
        <v>74.8</v>
      </c>
      <c r="T9" s="70" t="n">
        <v>66.5</v>
      </c>
      <c r="U9" s="70" t="n">
        <v>44.1</v>
      </c>
      <c r="V9" s="70" t="n">
        <v>23</v>
      </c>
      <c r="W9" s="70" t="n">
        <v>70.9</v>
      </c>
      <c r="X9" s="70" t="n">
        <v>64.1</v>
      </c>
      <c r="Y9" s="70" t="n">
        <v>51.3</v>
      </c>
      <c r="Z9" s="70" t="n">
        <v>25.5</v>
      </c>
      <c r="AA9" s="70" t="n">
        <v>51.5</v>
      </c>
      <c r="AB9" s="70" t="n">
        <v>44.6</v>
      </c>
      <c r="AC9" s="70" t="n">
        <v>35.1</v>
      </c>
      <c r="AD9" s="70" t="n">
        <v>20.3</v>
      </c>
      <c r="AE9" s="70" t="n">
        <v>238.7</v>
      </c>
      <c r="AF9" s="70" t="n">
        <v>175.5</v>
      </c>
      <c r="AG9" s="70" t="n">
        <v>93.8</v>
      </c>
      <c r="AH9" s="70" t="n">
        <v>62.1</v>
      </c>
      <c r="AI9" s="70" t="n">
        <v>181.9</v>
      </c>
      <c r="AJ9" s="70" t="n">
        <v>148.2</v>
      </c>
      <c r="AK9" s="70" t="n">
        <v>85.9</v>
      </c>
      <c r="AL9" s="70" t="n">
        <v>55.2</v>
      </c>
      <c r="AM9" s="70" t="n">
        <v>127.1</v>
      </c>
      <c r="AN9" s="70" t="n">
        <v>107.6</v>
      </c>
      <c r="AO9" s="70" t="n">
        <v>81.6</v>
      </c>
      <c r="AP9" s="70" t="n">
        <v>46.4</v>
      </c>
      <c r="AQ9" s="70" t="n">
        <v>88.7</v>
      </c>
      <c r="AR9" s="70" t="n">
        <v>79.8</v>
      </c>
      <c r="AS9" s="70" t="n">
        <v>54</v>
      </c>
      <c r="AT9" s="70" t="n">
        <v>26</v>
      </c>
      <c r="AU9" s="70" t="n">
        <v>134.1</v>
      </c>
      <c r="AV9" s="70" t="n">
        <v>116.4</v>
      </c>
      <c r="AW9" s="70" t="n">
        <v>78.6</v>
      </c>
      <c r="AX9" s="70" t="n">
        <v>48.2</v>
      </c>
      <c r="AY9" s="70" t="n">
        <v>70</v>
      </c>
      <c r="AZ9" s="70" t="n">
        <v>58.9</v>
      </c>
      <c r="BA9" s="70" t="n">
        <v>36.1</v>
      </c>
      <c r="BB9" s="70" t="n">
        <v>14.9</v>
      </c>
      <c r="BC9" s="70" t="n">
        <v>51.5</v>
      </c>
      <c r="BD9" s="70" t="n">
        <v>43.6</v>
      </c>
      <c r="BE9" s="70" t="n">
        <v>33.2</v>
      </c>
      <c r="BF9" s="70" t="n">
        <v>17.3</v>
      </c>
      <c r="BG9" s="70" t="n">
        <v>49.4</v>
      </c>
      <c r="BH9" s="70" t="n">
        <v>41</v>
      </c>
      <c r="BI9" s="70" t="n">
        <v>25.8</v>
      </c>
      <c r="BJ9" s="70" t="n">
        <v>12.8</v>
      </c>
      <c r="BK9" s="70" t="n">
        <v>52.3</v>
      </c>
      <c r="BL9" s="70" t="n">
        <v>44.7</v>
      </c>
      <c r="BM9" s="70" t="n">
        <v>34</v>
      </c>
      <c r="BN9" s="70" t="n">
        <v>17.7</v>
      </c>
      <c r="BO9" s="70" t="n">
        <v>50.2</v>
      </c>
      <c r="BP9" s="70" t="n">
        <v>43.7</v>
      </c>
      <c r="BQ9" s="70" t="n">
        <v>34.8</v>
      </c>
      <c r="BR9" s="70" t="n">
        <v>19.5</v>
      </c>
      <c r="BS9" s="70" t="n">
        <v>105.8</v>
      </c>
      <c r="BT9" s="70" t="n">
        <v>86.2</v>
      </c>
      <c r="BU9" s="70" t="n">
        <v>61</v>
      </c>
      <c r="BV9" s="70" t="n">
        <v>34.5</v>
      </c>
      <c r="BW9" s="71" t="n">
        <v>145.5</v>
      </c>
      <c r="BX9" s="71" t="n">
        <v>118.4</v>
      </c>
      <c r="BY9" s="71" t="n">
        <v>73.1</v>
      </c>
      <c r="BZ9" s="70" t="n">
        <v>44.9</v>
      </c>
      <c r="CA9" s="70" t="n">
        <v>63.9</v>
      </c>
      <c r="CB9" s="70" t="n">
        <v>53.5</v>
      </c>
      <c r="CC9" s="70" t="n">
        <v>34.4</v>
      </c>
      <c r="CD9" s="70" t="n">
        <v>17.8</v>
      </c>
      <c r="CE9" s="70" t="n">
        <v>53.5</v>
      </c>
      <c r="CF9" s="70" t="n">
        <v>42.8</v>
      </c>
      <c r="CG9" s="70" t="n">
        <v>29.7</v>
      </c>
      <c r="CH9" s="70" t="n">
        <v>14.2</v>
      </c>
      <c r="CI9" s="70" t="n">
        <v>98.9</v>
      </c>
      <c r="CJ9" s="70" t="n">
        <v>80.3</v>
      </c>
      <c r="CK9" s="70" t="n">
        <v>53.3</v>
      </c>
      <c r="CL9" s="70" t="n">
        <v>25.3</v>
      </c>
      <c r="CM9" s="70" t="n">
        <v>46.2</v>
      </c>
      <c r="CN9" s="70" t="n">
        <v>36.3</v>
      </c>
      <c r="CO9" s="70" t="n">
        <v>19.6</v>
      </c>
      <c r="CP9" s="70" t="n">
        <v>11.8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522.222222222222</v>
      </c>
      <c r="C10" s="62" t="n">
        <f aca="false">(((F10+G10)^0.6*H10^0.4))</f>
        <v>78.83414713779</v>
      </c>
      <c r="D10" s="63" t="n">
        <v>270</v>
      </c>
      <c r="E10" s="64" t="n">
        <f aca="false">ROUND(C10/C34,1)*100</f>
        <v>141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53.6162179005395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34.1737866535783</v>
      </c>
      <c r="H10" s="41" t="n">
        <f aca="false">(J10*K10)^(1/2)*(I10*L10*M10)^(1/3)/100</f>
        <v>67.0839036734532</v>
      </c>
      <c r="I10" s="67" t="n">
        <v>9</v>
      </c>
      <c r="J10" s="67" t="n">
        <f aca="false">1500*(G10/60)</f>
        <v>854.344666339458</v>
      </c>
      <c r="K10" s="67" t="n">
        <f aca="false">2500*(G10/60)</f>
        <v>1423.90777723243</v>
      </c>
      <c r="L10" s="67" t="n">
        <v>5</v>
      </c>
      <c r="M10" s="68" t="n">
        <v>5</v>
      </c>
      <c r="N10" s="69" t="s">
        <v>40</v>
      </c>
      <c r="O10" s="70" t="n">
        <v>62.8</v>
      </c>
      <c r="P10" s="70" t="n">
        <v>54.4</v>
      </c>
      <c r="Q10" s="70" t="n">
        <v>46.1</v>
      </c>
      <c r="R10" s="70" t="n">
        <v>23.9</v>
      </c>
      <c r="S10" s="70" t="n">
        <v>68.8</v>
      </c>
      <c r="T10" s="70" t="n">
        <v>57.9</v>
      </c>
      <c r="U10" s="70" t="n">
        <v>41.3</v>
      </c>
      <c r="V10" s="70" t="n">
        <v>21.8</v>
      </c>
      <c r="W10" s="70" t="n">
        <v>64.3</v>
      </c>
      <c r="X10" s="70" t="n">
        <v>55.2</v>
      </c>
      <c r="Y10" s="70" t="n">
        <v>46.9</v>
      </c>
      <c r="Z10" s="70" t="n">
        <v>24.3</v>
      </c>
      <c r="AA10" s="70" t="n">
        <v>47.1</v>
      </c>
      <c r="AB10" s="70" t="n">
        <v>38.7</v>
      </c>
      <c r="AC10" s="70" t="n">
        <v>28.6</v>
      </c>
      <c r="AD10" s="70" t="n">
        <v>17.3</v>
      </c>
      <c r="AE10" s="70" t="n">
        <v>201.3</v>
      </c>
      <c r="AF10" s="70" t="n">
        <v>148.8</v>
      </c>
      <c r="AG10" s="70" t="n">
        <v>86.9</v>
      </c>
      <c r="AH10" s="70" t="n">
        <v>51</v>
      </c>
      <c r="AI10" s="70" t="n">
        <v>157.2</v>
      </c>
      <c r="AJ10" s="70" t="n">
        <v>122.7</v>
      </c>
      <c r="AK10" s="70" t="n">
        <v>78.9</v>
      </c>
      <c r="AL10" s="70" t="n">
        <v>43.8</v>
      </c>
      <c r="AM10" s="70" t="n">
        <v>115.9</v>
      </c>
      <c r="AN10" s="70" t="n">
        <v>93.6</v>
      </c>
      <c r="AO10" s="70" t="n">
        <v>76.3</v>
      </c>
      <c r="AP10" s="70" t="n">
        <v>43.7</v>
      </c>
      <c r="AQ10" s="70" t="n">
        <v>75.1</v>
      </c>
      <c r="AR10" s="70" t="n">
        <v>62.8</v>
      </c>
      <c r="AS10" s="70" t="n">
        <v>42.3</v>
      </c>
      <c r="AT10" s="70" t="n">
        <v>21.8</v>
      </c>
      <c r="AU10" s="70" t="n">
        <v>111.7</v>
      </c>
      <c r="AV10" s="70" t="n">
        <v>92.3</v>
      </c>
      <c r="AW10" s="70" t="n">
        <v>62.1</v>
      </c>
      <c r="AX10" s="70" t="n">
        <v>36.6</v>
      </c>
      <c r="AY10" s="70" t="n">
        <v>52.7</v>
      </c>
      <c r="AZ10" s="70" t="n">
        <v>44.6</v>
      </c>
      <c r="BA10" s="70" t="n">
        <v>27.9</v>
      </c>
      <c r="BB10" s="70" t="n">
        <v>14.1</v>
      </c>
      <c r="BC10" s="70" t="n">
        <v>44.8</v>
      </c>
      <c r="BD10" s="70" t="n">
        <v>37.7</v>
      </c>
      <c r="BE10" s="70" t="n">
        <v>28.7</v>
      </c>
      <c r="BF10" s="70" t="n">
        <v>13.9</v>
      </c>
      <c r="BG10" s="70" t="n">
        <v>42.8</v>
      </c>
      <c r="BH10" s="70" t="n">
        <v>37.1</v>
      </c>
      <c r="BI10" s="70" t="n">
        <v>22.7</v>
      </c>
      <c r="BJ10" s="70" t="n">
        <v>11.8</v>
      </c>
      <c r="BK10" s="70" t="n">
        <v>45.9</v>
      </c>
      <c r="BL10" s="70" t="n">
        <v>38.7</v>
      </c>
      <c r="BM10" s="70" t="n">
        <v>29.4</v>
      </c>
      <c r="BN10" s="70" t="n">
        <v>14.2</v>
      </c>
      <c r="BO10" s="70" t="n">
        <v>44.8</v>
      </c>
      <c r="BP10" s="70" t="n">
        <v>38</v>
      </c>
      <c r="BQ10" s="70" t="n">
        <v>28.4</v>
      </c>
      <c r="BR10" s="70" t="n">
        <v>16.3</v>
      </c>
      <c r="BS10" s="70" t="n">
        <v>86.9</v>
      </c>
      <c r="BT10" s="70" t="n">
        <v>71.2</v>
      </c>
      <c r="BU10" s="70" t="n">
        <v>47.7</v>
      </c>
      <c r="BV10" s="70" t="n">
        <v>26.7</v>
      </c>
      <c r="BW10" s="70" t="n">
        <v>126.5</v>
      </c>
      <c r="BX10" s="70" t="n">
        <v>110.5</v>
      </c>
      <c r="BY10" s="70" t="n">
        <v>64.9</v>
      </c>
      <c r="BZ10" s="70" t="n">
        <v>37.4</v>
      </c>
      <c r="CA10" s="70" t="n">
        <v>57.2</v>
      </c>
      <c r="CB10" s="70" t="n">
        <v>46.2</v>
      </c>
      <c r="CC10" s="70" t="n">
        <v>29.9</v>
      </c>
      <c r="CD10" s="70" t="n">
        <v>14.6</v>
      </c>
      <c r="CE10" s="70" t="n">
        <v>42.7</v>
      </c>
      <c r="CF10" s="70" t="n">
        <v>34.4</v>
      </c>
      <c r="CG10" s="70" t="n">
        <v>22.7</v>
      </c>
      <c r="CH10" s="70" t="n">
        <v>11.9</v>
      </c>
      <c r="CI10" s="70" t="n">
        <v>86.1</v>
      </c>
      <c r="CJ10" s="70" t="n">
        <v>70</v>
      </c>
      <c r="CK10" s="70" t="n">
        <v>42.5</v>
      </c>
      <c r="CL10" s="70" t="n">
        <v>21.5</v>
      </c>
      <c r="CM10" s="70" t="n">
        <v>37.8</v>
      </c>
      <c r="CN10" s="70" t="n">
        <v>30.1</v>
      </c>
      <c r="CO10" s="70" t="n">
        <v>17</v>
      </c>
      <c r="CP10" s="70" t="n">
        <v>10.2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527.55905511811</v>
      </c>
      <c r="C11" s="62" t="n">
        <f aca="false">(((F11+G11)^0.6*H11^0.4))</f>
        <v>74.7006844350568</v>
      </c>
      <c r="D11" s="63" t="n">
        <v>254</v>
      </c>
      <c r="E11" s="64" t="n">
        <f aca="false">ROUND(C11/C34,1)*100</f>
        <v>134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51.3664973684287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32.1756710964918</v>
      </c>
      <c r="H11" s="41" t="n">
        <f aca="false">(J11*K11)^(1/2)*(I11*L11*M11)^(1/3)/100</f>
        <v>63.1615583706396</v>
      </c>
      <c r="I11" s="67" t="n">
        <v>9</v>
      </c>
      <c r="J11" s="67" t="n">
        <f aca="false">1500*(G11/60)</f>
        <v>804.391777412295</v>
      </c>
      <c r="K11" s="67" t="n">
        <f aca="false">2500*(G11/60)</f>
        <v>1340.65296235383</v>
      </c>
      <c r="L11" s="67" t="n">
        <v>5</v>
      </c>
      <c r="M11" s="68" t="n">
        <v>5</v>
      </c>
      <c r="N11" s="69" t="s">
        <v>40</v>
      </c>
      <c r="O11" s="70" t="n">
        <v>62.8</v>
      </c>
      <c r="P11" s="70" t="n">
        <v>53.6</v>
      </c>
      <c r="Q11" s="70" t="n">
        <v>46.4</v>
      </c>
      <c r="R11" s="70" t="n">
        <v>18.9</v>
      </c>
      <c r="S11" s="70" t="n">
        <v>69.7</v>
      </c>
      <c r="T11" s="70" t="n">
        <v>60.5</v>
      </c>
      <c r="U11" s="70" t="n">
        <v>40.3</v>
      </c>
      <c r="V11" s="70" t="n">
        <v>20.3</v>
      </c>
      <c r="W11" s="70" t="n">
        <v>64.1</v>
      </c>
      <c r="X11" s="70" t="n">
        <v>54.8</v>
      </c>
      <c r="Y11" s="70" t="n">
        <v>47.4</v>
      </c>
      <c r="Z11" s="70" t="n">
        <v>19.3</v>
      </c>
      <c r="AA11" s="70" t="n">
        <v>45.6</v>
      </c>
      <c r="AB11" s="70" t="n">
        <v>38.9</v>
      </c>
      <c r="AC11" s="70" t="n">
        <v>28.9</v>
      </c>
      <c r="AD11" s="70" t="n">
        <v>17.1</v>
      </c>
      <c r="AE11" s="70" t="n">
        <v>198.5</v>
      </c>
      <c r="AF11" s="70" t="n">
        <v>145.7</v>
      </c>
      <c r="AG11" s="70" t="n">
        <v>85.3</v>
      </c>
      <c r="AH11" s="70" t="n">
        <v>45.8</v>
      </c>
      <c r="AI11" s="70" t="n">
        <v>152.4</v>
      </c>
      <c r="AJ11" s="70" t="n">
        <v>119.2</v>
      </c>
      <c r="AK11" s="70" t="n">
        <v>75.7</v>
      </c>
      <c r="AL11" s="70" t="n">
        <v>42.2</v>
      </c>
      <c r="AM11" s="70" t="n">
        <v>116.2</v>
      </c>
      <c r="AN11" s="70" t="n">
        <v>91.9</v>
      </c>
      <c r="AO11" s="70" t="n">
        <v>78</v>
      </c>
      <c r="AP11" s="70" t="n">
        <v>34.8</v>
      </c>
      <c r="AQ11" s="70" t="n">
        <v>74.7</v>
      </c>
      <c r="AR11" s="70" t="n">
        <v>61.9</v>
      </c>
      <c r="AS11" s="70" t="n">
        <v>41.5</v>
      </c>
      <c r="AT11" s="70" t="n">
        <v>21</v>
      </c>
      <c r="AU11" s="70" t="n">
        <v>107.8</v>
      </c>
      <c r="AV11" s="70" t="n">
        <v>88.8</v>
      </c>
      <c r="AW11" s="70" t="n">
        <v>58.1</v>
      </c>
      <c r="AX11" s="70" t="n">
        <v>32.4</v>
      </c>
      <c r="AY11" s="70" t="n">
        <v>49.9</v>
      </c>
      <c r="AZ11" s="70" t="n">
        <v>42.3</v>
      </c>
      <c r="BA11" s="70" t="n">
        <v>25.6</v>
      </c>
      <c r="BB11" s="70" t="n">
        <v>12.5</v>
      </c>
      <c r="BC11" s="70" t="n">
        <v>45.7</v>
      </c>
      <c r="BD11" s="70" t="n">
        <v>37.7</v>
      </c>
      <c r="BE11" s="70" t="n">
        <v>28.4</v>
      </c>
      <c r="BF11" s="70" t="n">
        <v>13</v>
      </c>
      <c r="BG11" s="70" t="n">
        <v>42.5</v>
      </c>
      <c r="BH11" s="70" t="n">
        <v>36.4</v>
      </c>
      <c r="BI11" s="70" t="n">
        <v>19.1</v>
      </c>
      <c r="BJ11" s="70" t="n">
        <v>8.7</v>
      </c>
      <c r="BK11" s="70" t="n">
        <v>46.5</v>
      </c>
      <c r="BL11" s="70" t="n">
        <v>38.6</v>
      </c>
      <c r="BM11" s="70" t="n">
        <v>28.9</v>
      </c>
      <c r="BN11" s="70" t="n">
        <v>13.2</v>
      </c>
      <c r="BO11" s="70" t="n">
        <v>43.4</v>
      </c>
      <c r="BP11" s="70" t="n">
        <v>38.1</v>
      </c>
      <c r="BQ11" s="70" t="n">
        <v>28.4</v>
      </c>
      <c r="BR11" s="70" t="n">
        <v>16.3</v>
      </c>
      <c r="BS11" s="70" t="n">
        <v>83.3</v>
      </c>
      <c r="BT11" s="70" t="n">
        <v>68.4</v>
      </c>
      <c r="BU11" s="70" t="n">
        <v>44</v>
      </c>
      <c r="BV11" s="70" t="n">
        <v>22.5</v>
      </c>
      <c r="BW11" s="71" t="n">
        <v>119.7</v>
      </c>
      <c r="BX11" s="71" t="n">
        <v>103.2</v>
      </c>
      <c r="BY11" s="71" t="n">
        <v>58.5</v>
      </c>
      <c r="BZ11" s="70" t="n">
        <v>35.2</v>
      </c>
      <c r="CA11" s="70" t="n">
        <v>57.9</v>
      </c>
      <c r="CB11" s="70" t="n">
        <v>46.7</v>
      </c>
      <c r="CC11" s="70" t="n">
        <v>29.1</v>
      </c>
      <c r="CD11" s="70" t="n">
        <v>13.5</v>
      </c>
      <c r="CE11" s="70" t="n">
        <v>42.5</v>
      </c>
      <c r="CF11" s="70" t="n">
        <v>32.4</v>
      </c>
      <c r="CG11" s="70" t="n">
        <v>20.9</v>
      </c>
      <c r="CH11" s="70" t="n">
        <v>11.2</v>
      </c>
      <c r="CI11" s="70" t="n">
        <v>81.9</v>
      </c>
      <c r="CJ11" s="70" t="n">
        <v>65.9</v>
      </c>
      <c r="CK11" s="70" t="n">
        <v>38.3</v>
      </c>
      <c r="CL11" s="70" t="n">
        <v>19.1</v>
      </c>
      <c r="CM11" s="70" t="n">
        <v>33.9</v>
      </c>
      <c r="CN11" s="70" t="n">
        <v>27.2</v>
      </c>
      <c r="CO11" s="70" t="n">
        <v>15</v>
      </c>
      <c r="CP11" s="70" t="n">
        <v>8.7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494.163424124514</v>
      </c>
      <c r="C12" s="62" t="n">
        <f aca="false">(((F12+G12)^0.6*H12^0.4))</f>
        <v>70.8191128740513</v>
      </c>
      <c r="D12" s="63" t="n">
        <v>257</v>
      </c>
      <c r="E12" s="64" t="n">
        <f aca="false">ROUND(C12/C34,1)*100</f>
        <v>127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47.1358158261196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31.0812601281758</v>
      </c>
      <c r="H12" s="41" t="n">
        <f aca="false">(J12*K12)^(1/2)*(I12*L12*M12)^(1/3)/100</f>
        <v>61.0132052858054</v>
      </c>
      <c r="I12" s="67" t="n">
        <v>9</v>
      </c>
      <c r="J12" s="67" t="n">
        <f aca="false">1500*(G12/60)</f>
        <v>777.031503204395</v>
      </c>
      <c r="K12" s="67" t="n">
        <f aca="false">2500*(G12/60)</f>
        <v>1295.05250534066</v>
      </c>
      <c r="L12" s="67" t="n">
        <v>5</v>
      </c>
      <c r="M12" s="68" t="n">
        <v>5</v>
      </c>
      <c r="N12" s="69" t="s">
        <v>40</v>
      </c>
      <c r="O12" s="70" t="n">
        <v>58.3</v>
      </c>
      <c r="P12" s="70" t="n">
        <v>51.5</v>
      </c>
      <c r="Q12" s="70" t="n">
        <v>42.4</v>
      </c>
      <c r="R12" s="70" t="n">
        <v>12.6</v>
      </c>
      <c r="S12" s="70" t="n">
        <v>66.4</v>
      </c>
      <c r="T12" s="70" t="n">
        <v>56.2</v>
      </c>
      <c r="U12" s="70" t="n">
        <v>38.2</v>
      </c>
      <c r="V12" s="70" t="n">
        <v>19.3</v>
      </c>
      <c r="W12" s="70" t="n">
        <v>59.1</v>
      </c>
      <c r="X12" s="70" t="n">
        <v>52.7</v>
      </c>
      <c r="Y12" s="70" t="n">
        <v>43.5</v>
      </c>
      <c r="Z12" s="70" t="n">
        <v>12.9</v>
      </c>
      <c r="AA12" s="70" t="n">
        <v>43.9</v>
      </c>
      <c r="AB12" s="70" t="n">
        <v>38</v>
      </c>
      <c r="AC12" s="70" t="n">
        <v>27.9</v>
      </c>
      <c r="AD12" s="70" t="n">
        <v>15.3</v>
      </c>
      <c r="AE12" s="70" t="n">
        <v>191.3</v>
      </c>
      <c r="AF12" s="70" t="n">
        <v>139</v>
      </c>
      <c r="AG12" s="70" t="n">
        <v>79.1</v>
      </c>
      <c r="AH12" s="70" t="n">
        <v>44</v>
      </c>
      <c r="AI12" s="70" t="n">
        <v>146.5</v>
      </c>
      <c r="AJ12" s="70" t="n">
        <v>114.9</v>
      </c>
      <c r="AK12" s="70" t="n">
        <v>69.5</v>
      </c>
      <c r="AL12" s="70" t="n">
        <v>35.9</v>
      </c>
      <c r="AM12" s="70" t="n">
        <v>106.1</v>
      </c>
      <c r="AN12" s="70" t="n">
        <v>87.8</v>
      </c>
      <c r="AO12" s="70" t="n">
        <v>71</v>
      </c>
      <c r="AP12" s="70" t="n">
        <v>23.8</v>
      </c>
      <c r="AQ12" s="70" t="n">
        <v>71.5</v>
      </c>
      <c r="AR12" s="70" t="n">
        <v>60</v>
      </c>
      <c r="AS12" s="70" t="n">
        <v>39.3</v>
      </c>
      <c r="AT12" s="70" t="n">
        <v>18.7</v>
      </c>
      <c r="AU12" s="70" t="n">
        <v>103.3</v>
      </c>
      <c r="AV12" s="70" t="n">
        <v>86.3</v>
      </c>
      <c r="AW12" s="70" t="n">
        <v>55.8</v>
      </c>
      <c r="AX12" s="70" t="n">
        <v>26.6</v>
      </c>
      <c r="AY12" s="70" t="n">
        <v>47.7</v>
      </c>
      <c r="AZ12" s="70" t="n">
        <v>40.8</v>
      </c>
      <c r="BA12" s="70" t="n">
        <v>25.6</v>
      </c>
      <c r="BB12" s="70" t="n">
        <v>12.3</v>
      </c>
      <c r="BC12" s="70" t="n">
        <v>43</v>
      </c>
      <c r="BD12" s="70" t="n">
        <v>37</v>
      </c>
      <c r="BE12" s="70" t="n">
        <v>27.6</v>
      </c>
      <c r="BF12" s="70" t="n">
        <v>11.5</v>
      </c>
      <c r="BG12" s="70" t="n">
        <v>42</v>
      </c>
      <c r="BH12" s="70" t="n">
        <v>34.3</v>
      </c>
      <c r="BI12" s="70" t="n">
        <v>19.6</v>
      </c>
      <c r="BJ12" s="70" t="n">
        <v>9.4</v>
      </c>
      <c r="BK12" s="70" t="n">
        <v>43.6</v>
      </c>
      <c r="BL12" s="70" t="n">
        <v>38</v>
      </c>
      <c r="BM12" s="70" t="n">
        <v>28.2</v>
      </c>
      <c r="BN12" s="70" t="n">
        <v>11.7</v>
      </c>
      <c r="BO12" s="70" t="n">
        <v>42.8</v>
      </c>
      <c r="BP12" s="70" t="n">
        <v>36.7</v>
      </c>
      <c r="BQ12" s="70" t="n">
        <v>27.3</v>
      </c>
      <c r="BR12" s="70" t="n">
        <v>14.8</v>
      </c>
      <c r="BS12" s="70" t="n">
        <v>80.8</v>
      </c>
      <c r="BT12" s="70" t="n">
        <v>65.5</v>
      </c>
      <c r="BU12" s="70" t="n">
        <v>44.7</v>
      </c>
      <c r="BV12" s="70" t="n">
        <v>24.3</v>
      </c>
      <c r="BW12" s="71" t="n">
        <v>115.1</v>
      </c>
      <c r="BX12" s="71" t="n">
        <v>99.2</v>
      </c>
      <c r="BY12" s="71" t="n">
        <v>58.3</v>
      </c>
      <c r="BZ12" s="70" t="n">
        <v>34.4</v>
      </c>
      <c r="CA12" s="70" t="n">
        <v>54.4</v>
      </c>
      <c r="CB12" s="70" t="n">
        <v>45</v>
      </c>
      <c r="CC12" s="70" t="n">
        <v>28.2</v>
      </c>
      <c r="CD12" s="70" t="n">
        <v>11.9</v>
      </c>
      <c r="CE12" s="70" t="n">
        <v>40.9</v>
      </c>
      <c r="CF12" s="70" t="n">
        <v>30.6</v>
      </c>
      <c r="CG12" s="70" t="n">
        <v>20.4</v>
      </c>
      <c r="CH12" s="70" t="n">
        <v>10.8</v>
      </c>
      <c r="CI12" s="70" t="n">
        <v>79.8</v>
      </c>
      <c r="CJ12" s="70" t="n">
        <v>65.1</v>
      </c>
      <c r="CK12" s="70" t="n">
        <v>37.9</v>
      </c>
      <c r="CL12" s="70" t="n">
        <v>16.7</v>
      </c>
      <c r="CM12" s="70" t="n">
        <v>33</v>
      </c>
      <c r="CN12" s="70" t="n">
        <v>26.3</v>
      </c>
      <c r="CO12" s="70" t="n">
        <v>14.9</v>
      </c>
      <c r="CP12" s="70" t="n">
        <v>8.5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470.29702970297</v>
      </c>
      <c r="C13" s="62" t="n">
        <f aca="false">(((F13+G13)^0.6*H13^0.4))</f>
        <v>53.1860382914454</v>
      </c>
      <c r="D13" s="63" t="n">
        <v>202</v>
      </c>
      <c r="E13" s="64" t="n">
        <f aca="false">ROUND(C13/C34,1)*100</f>
        <v>95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37.6489108577103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22.5180828827537</v>
      </c>
      <c r="H13" s="41" t="n">
        <f aca="false">(J13*K13)^(1/2)*(I13*L13*M13)^(1/3)/100</f>
        <v>44.2034977958555</v>
      </c>
      <c r="I13" s="67" t="n">
        <v>9</v>
      </c>
      <c r="J13" s="67" t="n">
        <f aca="false">1500*(G13/60)</f>
        <v>562.952072068842</v>
      </c>
      <c r="K13" s="67" t="n">
        <f aca="false">2500*(G13/60)</f>
        <v>938.25345344807</v>
      </c>
      <c r="L13" s="67" t="n">
        <v>5</v>
      </c>
      <c r="M13" s="68" t="n">
        <v>5</v>
      </c>
      <c r="N13" s="69" t="s">
        <v>40</v>
      </c>
      <c r="O13" s="70" t="n">
        <v>52.5</v>
      </c>
      <c r="P13" s="70" t="n">
        <v>43.6</v>
      </c>
      <c r="Q13" s="70" t="n">
        <v>36.7</v>
      </c>
      <c r="R13" s="70" t="n">
        <v>14</v>
      </c>
      <c r="S13" s="70" t="n">
        <v>52.1</v>
      </c>
      <c r="T13" s="70" t="n">
        <v>47.6</v>
      </c>
      <c r="U13" s="70" t="n">
        <v>30</v>
      </c>
      <c r="V13" s="70" t="n">
        <v>15.6</v>
      </c>
      <c r="W13" s="70" t="n">
        <v>53.3</v>
      </c>
      <c r="X13" s="70" t="n">
        <v>44.4</v>
      </c>
      <c r="Y13" s="70" t="n">
        <v>37.5</v>
      </c>
      <c r="Z13" s="70" t="n">
        <v>14.2</v>
      </c>
      <c r="AA13" s="70" t="n">
        <v>29.3</v>
      </c>
      <c r="AB13" s="70" t="n">
        <v>26.4</v>
      </c>
      <c r="AC13" s="70" t="n">
        <v>19.7</v>
      </c>
      <c r="AD13" s="70" t="n">
        <v>11.6</v>
      </c>
      <c r="AE13" s="70" t="n">
        <v>141.8</v>
      </c>
      <c r="AF13" s="70" t="n">
        <v>110.9</v>
      </c>
      <c r="AG13" s="70" t="n">
        <v>61.4</v>
      </c>
      <c r="AH13" s="70" t="n">
        <v>30.2</v>
      </c>
      <c r="AI13" s="70" t="n">
        <v>107.6</v>
      </c>
      <c r="AJ13" s="70" t="n">
        <v>93.3</v>
      </c>
      <c r="AK13" s="70" t="n">
        <v>54.9</v>
      </c>
      <c r="AL13" s="70" t="n">
        <v>28.2</v>
      </c>
      <c r="AM13" s="70" t="n">
        <v>95.5</v>
      </c>
      <c r="AN13" s="70" t="n">
        <v>74</v>
      </c>
      <c r="AO13" s="70" t="n">
        <v>60.9</v>
      </c>
      <c r="AP13" s="70" t="n">
        <v>25.8</v>
      </c>
      <c r="AQ13" s="70" t="n">
        <v>53.6</v>
      </c>
      <c r="AR13" s="70" t="n">
        <v>45.8</v>
      </c>
      <c r="AS13" s="70" t="n">
        <v>28.9</v>
      </c>
      <c r="AT13" s="70" t="n">
        <v>12.4</v>
      </c>
      <c r="AU13" s="70" t="n">
        <v>83.9</v>
      </c>
      <c r="AV13" s="70" t="n">
        <v>68.1</v>
      </c>
      <c r="AW13" s="70" t="n">
        <v>43.9</v>
      </c>
      <c r="AX13" s="70" t="n">
        <v>19.1</v>
      </c>
      <c r="AY13" s="70" t="n">
        <v>37.4</v>
      </c>
      <c r="AZ13" s="70" t="n">
        <v>31.9</v>
      </c>
      <c r="BA13" s="70" t="n">
        <v>19.9</v>
      </c>
      <c r="BB13" s="70" t="n">
        <v>7</v>
      </c>
      <c r="BC13" s="70" t="n">
        <v>36</v>
      </c>
      <c r="BD13" s="70" t="n">
        <v>31.6</v>
      </c>
      <c r="BE13" s="70" t="n">
        <v>22.7</v>
      </c>
      <c r="BF13" s="70" t="n">
        <v>6.3</v>
      </c>
      <c r="BG13" s="70" t="n">
        <v>32.4</v>
      </c>
      <c r="BH13" s="70" t="n">
        <v>26.7</v>
      </c>
      <c r="BI13" s="70" t="n">
        <v>14</v>
      </c>
      <c r="BJ13" s="70" t="n">
        <v>5.5</v>
      </c>
      <c r="BK13" s="70" t="n">
        <v>36.5</v>
      </c>
      <c r="BL13" s="70" t="n">
        <v>32.4</v>
      </c>
      <c r="BM13" s="70" t="n">
        <v>23.1</v>
      </c>
      <c r="BN13" s="70" t="n">
        <v>6.5</v>
      </c>
      <c r="BO13" s="70" t="n">
        <v>28.8</v>
      </c>
      <c r="BP13" s="70" t="n">
        <v>25.5</v>
      </c>
      <c r="BQ13" s="70" t="n">
        <v>19.2</v>
      </c>
      <c r="BR13" s="70" t="n">
        <v>11.1</v>
      </c>
      <c r="BS13" s="70" t="n">
        <v>59.4</v>
      </c>
      <c r="BT13" s="70" t="n">
        <v>47.1</v>
      </c>
      <c r="BU13" s="70" t="n">
        <v>32.7</v>
      </c>
      <c r="BV13" s="70" t="n">
        <v>14.8</v>
      </c>
      <c r="BW13" s="71" t="n">
        <v>89.3</v>
      </c>
      <c r="BX13" s="71" t="n">
        <v>78.2</v>
      </c>
      <c r="BY13" s="71" t="n">
        <v>43</v>
      </c>
      <c r="BZ13" s="70" t="n">
        <v>20.9</v>
      </c>
      <c r="CA13" s="70" t="n">
        <v>44.9</v>
      </c>
      <c r="CB13" s="70" t="n">
        <v>38.6</v>
      </c>
      <c r="CC13" s="70" t="n">
        <v>23.2</v>
      </c>
      <c r="CD13" s="70" t="n">
        <v>6.6</v>
      </c>
      <c r="CE13" s="70" t="n">
        <v>30</v>
      </c>
      <c r="CF13" s="70" t="n">
        <v>22.6</v>
      </c>
      <c r="CG13" s="70" t="n">
        <v>14</v>
      </c>
      <c r="CH13" s="70" t="n">
        <v>6.3</v>
      </c>
      <c r="CI13" s="70" t="n">
        <v>59.9</v>
      </c>
      <c r="CJ13" s="70" t="n">
        <v>49.8</v>
      </c>
      <c r="CK13" s="70" t="n">
        <v>29</v>
      </c>
      <c r="CL13" s="70" t="n">
        <v>12.3</v>
      </c>
      <c r="CM13" s="70" t="n">
        <v>24.8</v>
      </c>
      <c r="CN13" s="70" t="n">
        <v>20.2</v>
      </c>
      <c r="CO13" s="70" t="n">
        <v>10.8</v>
      </c>
      <c r="CP13" s="70" t="n">
        <v>5.4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566.87898089172</v>
      </c>
      <c r="C14" s="62" t="n">
        <f aca="false">(((F14+G14)^0.6*H14^0.4))</f>
        <v>49.5521876657967</v>
      </c>
      <c r="D14" s="63" t="n">
        <v>157</v>
      </c>
      <c r="E14" s="64" t="n">
        <f aca="false">ROUND(C14/C34,1)*100</f>
        <v>89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34.587321052334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21.156280672991</v>
      </c>
      <c r="H14" s="41" t="n">
        <f aca="false">(J14*K14)^(1/2)*(I14*L14*M14)^(1/3)/100</f>
        <v>41.530249753779</v>
      </c>
      <c r="I14" s="67" t="n">
        <v>9</v>
      </c>
      <c r="J14" s="67" t="n">
        <f aca="false">1500*(G14/60)</f>
        <v>528.907016824774</v>
      </c>
      <c r="K14" s="67" t="n">
        <f aca="false">2500*(G14/60)</f>
        <v>881.511694707957</v>
      </c>
      <c r="L14" s="67" t="n">
        <v>5</v>
      </c>
      <c r="M14" s="68" t="n">
        <v>5</v>
      </c>
      <c r="N14" s="69" t="s">
        <v>40</v>
      </c>
      <c r="O14" s="70" t="n">
        <v>49.4</v>
      </c>
      <c r="P14" s="70" t="n">
        <v>43.1</v>
      </c>
      <c r="Q14" s="70" t="n">
        <v>33.3</v>
      </c>
      <c r="R14" s="70" t="n">
        <v>8.7</v>
      </c>
      <c r="S14" s="70" t="n">
        <v>47.5</v>
      </c>
      <c r="T14" s="70" t="n">
        <v>40.4</v>
      </c>
      <c r="U14" s="70" t="n">
        <v>29.3</v>
      </c>
      <c r="V14" s="70" t="n">
        <v>13.6</v>
      </c>
      <c r="W14" s="70" t="n">
        <v>50.4</v>
      </c>
      <c r="X14" s="70" t="n">
        <v>44</v>
      </c>
      <c r="Y14" s="70" t="n">
        <v>34.2</v>
      </c>
      <c r="Z14" s="70" t="n">
        <v>8.9</v>
      </c>
      <c r="AA14" s="70" t="n">
        <v>26.3</v>
      </c>
      <c r="AB14" s="70" t="n">
        <v>22.7</v>
      </c>
      <c r="AC14" s="70" t="n">
        <v>18.1</v>
      </c>
      <c r="AD14" s="70" t="n">
        <v>10.1</v>
      </c>
      <c r="AE14" s="70" t="n">
        <v>135.6</v>
      </c>
      <c r="AF14" s="70" t="n">
        <v>103.4</v>
      </c>
      <c r="AG14" s="70" t="n">
        <v>61.2</v>
      </c>
      <c r="AH14" s="70" t="n">
        <v>30.2</v>
      </c>
      <c r="AI14" s="70" t="n">
        <v>109.7</v>
      </c>
      <c r="AJ14" s="70" t="n">
        <v>90</v>
      </c>
      <c r="AK14" s="70" t="n">
        <v>56.1</v>
      </c>
      <c r="AL14" s="70" t="n">
        <v>27.9</v>
      </c>
      <c r="AM14" s="70" t="n">
        <v>92</v>
      </c>
      <c r="AN14" s="70" t="n">
        <v>73.7</v>
      </c>
      <c r="AO14" s="70" t="n">
        <v>55.3</v>
      </c>
      <c r="AP14" s="70" t="n">
        <v>15.8</v>
      </c>
      <c r="AQ14" s="70" t="n">
        <v>50.3</v>
      </c>
      <c r="AR14" s="70" t="n">
        <v>42</v>
      </c>
      <c r="AS14" s="70" t="n">
        <v>27.7</v>
      </c>
      <c r="AT14" s="70" t="n">
        <v>13.5</v>
      </c>
      <c r="AU14" s="70" t="n">
        <v>78.3</v>
      </c>
      <c r="AV14" s="70" t="n">
        <v>65.1</v>
      </c>
      <c r="AW14" s="70" t="n">
        <v>41.1</v>
      </c>
      <c r="AX14" s="70" t="n">
        <v>19</v>
      </c>
      <c r="AY14" s="70" t="n">
        <v>36.8</v>
      </c>
      <c r="AZ14" s="70" t="n">
        <v>28.7</v>
      </c>
      <c r="BA14" s="70" t="n">
        <v>18.8</v>
      </c>
      <c r="BB14" s="70" t="n">
        <v>7</v>
      </c>
      <c r="BC14" s="70" t="n">
        <v>35</v>
      </c>
      <c r="BD14" s="70" t="n">
        <v>30.4</v>
      </c>
      <c r="BE14" s="70" t="n">
        <v>21.1</v>
      </c>
      <c r="BF14" s="70" t="n">
        <v>5.7</v>
      </c>
      <c r="BG14" s="70" t="n">
        <v>30.4</v>
      </c>
      <c r="BH14" s="70" t="n">
        <v>26</v>
      </c>
      <c r="BI14" s="70" t="n">
        <v>13.4</v>
      </c>
      <c r="BJ14" s="70" t="n">
        <v>5.1</v>
      </c>
      <c r="BK14" s="70" t="n">
        <v>35.9</v>
      </c>
      <c r="BL14" s="70" t="n">
        <v>31.2</v>
      </c>
      <c r="BM14" s="70" t="n">
        <v>21.4</v>
      </c>
      <c r="BN14" s="70" t="n">
        <v>5.8</v>
      </c>
      <c r="BO14" s="70" t="n">
        <v>25.4</v>
      </c>
      <c r="BP14" s="70" t="n">
        <v>22.5</v>
      </c>
      <c r="BQ14" s="70" t="n">
        <v>17.5</v>
      </c>
      <c r="BR14" s="70" t="n">
        <v>9.9</v>
      </c>
      <c r="BS14" s="70" t="n">
        <v>55.7</v>
      </c>
      <c r="BT14" s="70" t="n">
        <v>45.8</v>
      </c>
      <c r="BU14" s="70" t="n">
        <v>29.7</v>
      </c>
      <c r="BV14" s="70" t="n">
        <v>13.9</v>
      </c>
      <c r="BW14" s="71" t="n">
        <v>84.2</v>
      </c>
      <c r="BX14" s="71" t="n">
        <v>66.7</v>
      </c>
      <c r="BY14" s="71" t="n">
        <v>43.3</v>
      </c>
      <c r="BZ14" s="70" t="n">
        <v>20.7</v>
      </c>
      <c r="CA14" s="70" t="n">
        <v>45.2</v>
      </c>
      <c r="CB14" s="70" t="n">
        <v>36.8</v>
      </c>
      <c r="CC14" s="70" t="n">
        <v>22</v>
      </c>
      <c r="CD14" s="70" t="n">
        <v>5.9</v>
      </c>
      <c r="CE14" s="70" t="n">
        <v>28.6</v>
      </c>
      <c r="CF14" s="70" t="n">
        <v>20.3</v>
      </c>
      <c r="CG14" s="70" t="n">
        <v>12.3</v>
      </c>
      <c r="CH14" s="70" t="n">
        <v>5.8</v>
      </c>
      <c r="CI14" s="70" t="n">
        <v>58.1</v>
      </c>
      <c r="CJ14" s="70" t="n">
        <v>45.9</v>
      </c>
      <c r="CK14" s="70" t="n">
        <v>27.5</v>
      </c>
      <c r="CL14" s="70" t="n">
        <v>12.5</v>
      </c>
      <c r="CM14" s="70" t="n">
        <v>24.6</v>
      </c>
      <c r="CN14" s="70" t="n">
        <v>19.3</v>
      </c>
      <c r="CO14" s="70" t="n">
        <v>10.4</v>
      </c>
      <c r="CP14" s="70" t="n">
        <v>5.1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37.81512605042</v>
      </c>
      <c r="C15" s="62" t="n">
        <f aca="false">(((F15+G15)^0.6*H15^0.4))</f>
        <v>35.7551731975827</v>
      </c>
      <c r="D15" s="63" t="n">
        <v>119</v>
      </c>
      <c r="E15" s="64" t="n">
        <f aca="false">ROUND(C15/C34,1)*100</f>
        <v>64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25.3237756320845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15.1332245494548</v>
      </c>
      <c r="H15" s="41" t="n">
        <f aca="false">(J15*K15)^(1/2)*(I15*L15*M15)^(1/3)/100</f>
        <v>29.7068565516447</v>
      </c>
      <c r="I15" s="67" t="n">
        <v>9</v>
      </c>
      <c r="J15" s="67" t="n">
        <f aca="false">1500*(G15/60)</f>
        <v>378.330613736369</v>
      </c>
      <c r="K15" s="67" t="n">
        <f aca="false">2500*(G15/60)</f>
        <v>630.551022893949</v>
      </c>
      <c r="L15" s="67" t="n">
        <v>5</v>
      </c>
      <c r="M15" s="68" t="n">
        <v>5</v>
      </c>
      <c r="N15" s="69" t="s">
        <v>40</v>
      </c>
      <c r="O15" s="71" t="n">
        <v>34.7</v>
      </c>
      <c r="P15" s="71" t="n">
        <v>32.1</v>
      </c>
      <c r="Q15" s="71" t="n">
        <v>22.8</v>
      </c>
      <c r="R15" s="71" t="n">
        <v>6.9</v>
      </c>
      <c r="S15" s="71" t="n">
        <v>38.2</v>
      </c>
      <c r="T15" s="71" t="n">
        <v>29.8</v>
      </c>
      <c r="U15" s="71" t="n">
        <v>19.4</v>
      </c>
      <c r="V15" s="71" t="n">
        <v>10</v>
      </c>
      <c r="W15" s="71" t="n">
        <v>35.6</v>
      </c>
      <c r="X15" s="71" t="n">
        <v>32.9</v>
      </c>
      <c r="Y15" s="71" t="n">
        <v>23.3</v>
      </c>
      <c r="Z15" s="71" t="n">
        <v>7</v>
      </c>
      <c r="AA15" s="71" t="n">
        <v>20.9</v>
      </c>
      <c r="AB15" s="71" t="n">
        <v>18.2</v>
      </c>
      <c r="AC15" s="71" t="n">
        <v>13.6</v>
      </c>
      <c r="AD15" s="70" t="n">
        <v>7.6</v>
      </c>
      <c r="AE15" s="71" t="n">
        <v>103.1</v>
      </c>
      <c r="AF15" s="71" t="n">
        <v>72.9</v>
      </c>
      <c r="AG15" s="71" t="n">
        <v>52.8</v>
      </c>
      <c r="AH15" s="71" t="n">
        <v>23.7</v>
      </c>
      <c r="AI15" s="71" t="n">
        <v>79.2</v>
      </c>
      <c r="AJ15" s="71" t="n">
        <v>62.7</v>
      </c>
      <c r="AK15" s="71" t="n">
        <v>45</v>
      </c>
      <c r="AL15" s="71" t="n">
        <v>18.8</v>
      </c>
      <c r="AM15" s="71" t="n">
        <v>63.4</v>
      </c>
      <c r="AN15" s="71" t="n">
        <v>55</v>
      </c>
      <c r="AO15" s="71" t="n">
        <v>38</v>
      </c>
      <c r="AP15" s="71" t="n">
        <v>12.5</v>
      </c>
      <c r="AQ15" s="71" t="n">
        <v>37.8</v>
      </c>
      <c r="AR15" s="71" t="n">
        <v>30.1</v>
      </c>
      <c r="AS15" s="71" t="n">
        <v>19.5</v>
      </c>
      <c r="AT15" s="71" t="n">
        <v>8.2</v>
      </c>
      <c r="AU15" s="71" t="n">
        <v>63.7</v>
      </c>
      <c r="AV15" s="71" t="n">
        <v>45</v>
      </c>
      <c r="AW15" s="71" t="n">
        <v>30.8</v>
      </c>
      <c r="AX15" s="71" t="n">
        <v>14.1</v>
      </c>
      <c r="AY15" s="71" t="n">
        <v>28.2</v>
      </c>
      <c r="AZ15" s="71" t="n">
        <v>20.3</v>
      </c>
      <c r="BA15" s="71" t="n">
        <v>12.2</v>
      </c>
      <c r="BB15" s="71" t="n">
        <v>4.6</v>
      </c>
      <c r="BC15" s="71" t="n">
        <v>26.2</v>
      </c>
      <c r="BD15" s="71" t="n">
        <v>19.7</v>
      </c>
      <c r="BE15" s="71" t="n">
        <v>15.7</v>
      </c>
      <c r="BF15" s="71" t="n">
        <v>4.1</v>
      </c>
      <c r="BG15" s="71" t="n">
        <v>23.1</v>
      </c>
      <c r="BH15" s="71" t="n">
        <v>18</v>
      </c>
      <c r="BI15" s="71" t="n">
        <v>9.9</v>
      </c>
      <c r="BJ15" s="71" t="n">
        <v>3.4</v>
      </c>
      <c r="BK15" s="71" t="n">
        <v>26.9</v>
      </c>
      <c r="BL15" s="71" t="n">
        <v>20.2</v>
      </c>
      <c r="BM15" s="71" t="n">
        <v>16.1</v>
      </c>
      <c r="BN15" s="71" t="n">
        <v>4.2</v>
      </c>
      <c r="BO15" s="71" t="n">
        <v>20.6</v>
      </c>
      <c r="BP15" s="71" t="n">
        <v>17.9</v>
      </c>
      <c r="BQ15" s="71" t="n">
        <v>13.3</v>
      </c>
      <c r="BR15" s="70" t="n">
        <v>7.2</v>
      </c>
      <c r="BS15" s="71" t="n">
        <v>39</v>
      </c>
      <c r="BT15" s="71" t="n">
        <v>30.7</v>
      </c>
      <c r="BU15" s="71" t="n">
        <v>20</v>
      </c>
      <c r="BV15" s="71" t="n">
        <v>10.3</v>
      </c>
      <c r="BW15" s="71" t="n">
        <v>63.7</v>
      </c>
      <c r="BX15" s="71" t="n">
        <v>48.3</v>
      </c>
      <c r="BY15" s="71" t="n">
        <v>32.1</v>
      </c>
      <c r="BZ15" s="71" t="n">
        <v>14.1</v>
      </c>
      <c r="CA15" s="71" t="n">
        <v>33.2</v>
      </c>
      <c r="CB15" s="71" t="n">
        <v>23.9</v>
      </c>
      <c r="CC15" s="71" t="n">
        <v>16.3</v>
      </c>
      <c r="CD15" s="71" t="n">
        <v>4.3</v>
      </c>
      <c r="CE15" s="71" t="n">
        <v>20</v>
      </c>
      <c r="CF15" s="71" t="n">
        <v>14.5</v>
      </c>
      <c r="CG15" s="71" t="n">
        <v>9.8</v>
      </c>
      <c r="CH15" s="71" t="n">
        <v>4.5</v>
      </c>
      <c r="CI15" s="71" t="n">
        <v>40</v>
      </c>
      <c r="CJ15" s="71" t="n">
        <v>31.7</v>
      </c>
      <c r="CK15" s="71" t="n">
        <v>18.5</v>
      </c>
      <c r="CL15" s="71" t="n">
        <v>8.1</v>
      </c>
      <c r="CM15" s="71" t="n">
        <v>17.5</v>
      </c>
      <c r="CN15" s="71" t="n">
        <v>13.9</v>
      </c>
      <c r="CO15" s="71" t="n">
        <v>6.8</v>
      </c>
      <c r="CP15" s="71" t="n">
        <v>3.4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08.771929824561</v>
      </c>
      <c r="C16" s="62" t="n">
        <f aca="false">(((F16+G16)^0.6*H16^0.4))</f>
        <v>32.3118605264961</v>
      </c>
      <c r="D16" s="63" t="n">
        <v>114</v>
      </c>
      <c r="E16" s="64" t="n">
        <f aca="false">ROUND(C16/C34,1)*100</f>
        <v>58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23.3450910778076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13.5115678307706</v>
      </c>
      <c r="H16" s="41" t="n">
        <f aca="false">(J16*K16)^(1/2)*(I16*L16*M16)^(1/3)/100</f>
        <v>26.5235083259888</v>
      </c>
      <c r="I16" s="67" t="n">
        <v>9</v>
      </c>
      <c r="J16" s="67" t="n">
        <f aca="false">1500*(G16/60)</f>
        <v>337.789195769266</v>
      </c>
      <c r="K16" s="67" t="n">
        <f aca="false">2500*(G16/60)</f>
        <v>562.981992948777</v>
      </c>
      <c r="L16" s="67" t="n">
        <v>5</v>
      </c>
      <c r="M16" s="68" t="n">
        <v>5</v>
      </c>
      <c r="N16" s="69" t="s">
        <v>40</v>
      </c>
      <c r="O16" s="71" t="n">
        <v>33.8</v>
      </c>
      <c r="P16" s="71" t="n">
        <v>30.1</v>
      </c>
      <c r="Q16" s="71" t="n">
        <v>19</v>
      </c>
      <c r="R16" s="71" t="n">
        <v>6.6</v>
      </c>
      <c r="S16" s="71" t="n">
        <v>33.3</v>
      </c>
      <c r="T16" s="71" t="n">
        <v>27.8</v>
      </c>
      <c r="U16" s="71" t="n">
        <v>18.4</v>
      </c>
      <c r="V16" s="71" t="n">
        <v>9.3</v>
      </c>
      <c r="W16" s="71" t="n">
        <v>34.7</v>
      </c>
      <c r="X16" s="71" t="n">
        <v>30.9</v>
      </c>
      <c r="Y16" s="71" t="n">
        <v>19.3</v>
      </c>
      <c r="Z16" s="71" t="n">
        <v>6.7</v>
      </c>
      <c r="AA16" s="71" t="n">
        <v>20.1</v>
      </c>
      <c r="AB16" s="71" t="n">
        <v>17.8</v>
      </c>
      <c r="AC16" s="71" t="n">
        <v>13.2</v>
      </c>
      <c r="AD16" s="70" t="n">
        <v>7.4</v>
      </c>
      <c r="AE16" s="71" t="n">
        <v>96.3</v>
      </c>
      <c r="AF16" s="71" t="n">
        <v>71.1</v>
      </c>
      <c r="AG16" s="71" t="n">
        <v>39.2</v>
      </c>
      <c r="AH16" s="71" t="n">
        <v>19.4</v>
      </c>
      <c r="AI16" s="71" t="n">
        <v>74.7</v>
      </c>
      <c r="AJ16" s="71" t="n">
        <v>59.8</v>
      </c>
      <c r="AK16" s="71" t="n">
        <v>35.7</v>
      </c>
      <c r="AL16" s="71" t="n">
        <v>17.2</v>
      </c>
      <c r="AM16" s="71" t="n">
        <v>62.9</v>
      </c>
      <c r="AN16" s="71" t="n">
        <v>51.9</v>
      </c>
      <c r="AO16" s="71" t="n">
        <v>31.6</v>
      </c>
      <c r="AP16" s="71" t="n">
        <v>12</v>
      </c>
      <c r="AQ16" s="71" t="n">
        <v>35.8</v>
      </c>
      <c r="AR16" s="71" t="n">
        <v>28.4</v>
      </c>
      <c r="AS16" s="71" t="n">
        <v>17.8</v>
      </c>
      <c r="AT16" s="71" t="n">
        <v>7.8</v>
      </c>
      <c r="AU16" s="71" t="n">
        <v>55.6</v>
      </c>
      <c r="AV16" s="71" t="n">
        <v>42.1</v>
      </c>
      <c r="AW16" s="71" t="n">
        <v>27.8</v>
      </c>
      <c r="AX16" s="71" t="n">
        <v>13.1</v>
      </c>
      <c r="AY16" s="71" t="n">
        <v>26.1</v>
      </c>
      <c r="AZ16" s="71" t="n">
        <v>19.7</v>
      </c>
      <c r="BA16" s="71" t="n">
        <v>11.6</v>
      </c>
      <c r="BB16" s="71" t="n">
        <v>4.3</v>
      </c>
      <c r="BC16" s="71" t="n">
        <v>24.9</v>
      </c>
      <c r="BD16" s="71" t="n">
        <v>18.2</v>
      </c>
      <c r="BE16" s="71" t="n">
        <v>13.6</v>
      </c>
      <c r="BF16" s="71" t="n">
        <v>3.4</v>
      </c>
      <c r="BG16" s="71" t="n">
        <v>19.8</v>
      </c>
      <c r="BH16" s="71" t="n">
        <v>16.6</v>
      </c>
      <c r="BI16" s="71" t="n">
        <v>8.9</v>
      </c>
      <c r="BJ16" s="71" t="n">
        <v>3.2</v>
      </c>
      <c r="BK16" s="71" t="n">
        <v>25.3</v>
      </c>
      <c r="BL16" s="71" t="n">
        <v>18.6</v>
      </c>
      <c r="BM16" s="71" t="n">
        <v>14</v>
      </c>
      <c r="BN16" s="71" t="n">
        <v>3.4</v>
      </c>
      <c r="BO16" s="71" t="n">
        <v>19</v>
      </c>
      <c r="BP16" s="71" t="n">
        <v>16.9</v>
      </c>
      <c r="BQ16" s="71" t="n">
        <v>12.6</v>
      </c>
      <c r="BR16" s="70" t="n">
        <v>6.6</v>
      </c>
      <c r="BS16" s="71" t="n">
        <v>37.6</v>
      </c>
      <c r="BT16" s="71" t="n">
        <v>29</v>
      </c>
      <c r="BU16" s="71" t="n">
        <v>19.3</v>
      </c>
      <c r="BV16" s="71" t="n">
        <v>8.9</v>
      </c>
      <c r="BW16" s="71" t="n">
        <v>59.5</v>
      </c>
      <c r="BX16" s="71" t="n">
        <v>45.5</v>
      </c>
      <c r="BY16" s="71" t="n">
        <v>23</v>
      </c>
      <c r="BZ16" s="71" t="n">
        <v>10</v>
      </c>
      <c r="CA16" s="71" t="n">
        <v>31.9</v>
      </c>
      <c r="CB16" s="71" t="n">
        <v>22.4</v>
      </c>
      <c r="CC16" s="71" t="n">
        <v>14.2</v>
      </c>
      <c r="CD16" s="71" t="n">
        <v>3.5</v>
      </c>
      <c r="CE16" s="71" t="n">
        <v>18.6</v>
      </c>
      <c r="CF16" s="71" t="n">
        <v>14</v>
      </c>
      <c r="CG16" s="71" t="n">
        <v>8.8</v>
      </c>
      <c r="CH16" s="71" t="n">
        <v>3.7</v>
      </c>
      <c r="CI16" s="71" t="n">
        <v>36.7</v>
      </c>
      <c r="CJ16" s="71" t="n">
        <v>28.9</v>
      </c>
      <c r="CK16" s="71" t="n">
        <v>13.2</v>
      </c>
      <c r="CL16" s="71" t="n">
        <v>6.7</v>
      </c>
      <c r="CM16" s="71" t="n">
        <v>16.2</v>
      </c>
      <c r="CN16" s="71" t="n">
        <v>12.6</v>
      </c>
      <c r="CO16" s="71" t="n">
        <v>6.7</v>
      </c>
      <c r="CP16" s="71" t="n">
        <v>3.2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78.260869565218</v>
      </c>
      <c r="C17" s="62" t="n">
        <f aca="false">(((F17+G17)^0.6*H17^0.4))</f>
        <v>24.5884316299232</v>
      </c>
      <c r="D17" s="63" t="n">
        <v>92</v>
      </c>
      <c r="E17" s="64" t="n">
        <f aca="false">ROUND(C17/C34,1)*100</f>
        <v>44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17.911308015199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10.2301493014173</v>
      </c>
      <c r="H17" s="41" t="n">
        <f aca="false">(J17*K17)^(1/2)*(I17*L17*M17)^(1/3)/100</f>
        <v>20.0820107311539</v>
      </c>
      <c r="I17" s="67" t="n">
        <v>9</v>
      </c>
      <c r="J17" s="67" t="n">
        <f aca="false">1500*(G17/60)</f>
        <v>255.753732535432</v>
      </c>
      <c r="K17" s="67" t="n">
        <f aca="false">2500*(G17/60)</f>
        <v>426.256220892387</v>
      </c>
      <c r="L17" s="67" t="n">
        <v>5</v>
      </c>
      <c r="M17" s="68" t="n">
        <v>5</v>
      </c>
      <c r="N17" s="69" t="s">
        <v>40</v>
      </c>
      <c r="O17" s="71" t="n">
        <v>27.5</v>
      </c>
      <c r="P17" s="71" t="n">
        <v>23.4</v>
      </c>
      <c r="Q17" s="71" t="n">
        <v>16.1</v>
      </c>
      <c r="R17" s="71" t="n">
        <v>5.3</v>
      </c>
      <c r="S17" s="71" t="n">
        <v>27.2</v>
      </c>
      <c r="T17" s="71" t="n">
        <v>18.9</v>
      </c>
      <c r="U17" s="71" t="n">
        <v>12.7</v>
      </c>
      <c r="V17" s="71" t="n">
        <v>6.6</v>
      </c>
      <c r="W17" s="71" t="n">
        <v>28.2</v>
      </c>
      <c r="X17" s="71" t="n">
        <v>24</v>
      </c>
      <c r="Y17" s="71" t="n">
        <v>16.4</v>
      </c>
      <c r="Z17" s="71" t="n">
        <v>5.4</v>
      </c>
      <c r="AA17" s="71" t="n">
        <v>15.9</v>
      </c>
      <c r="AB17" s="71" t="n">
        <v>13.5</v>
      </c>
      <c r="AC17" s="71" t="n">
        <v>9.5</v>
      </c>
      <c r="AD17" s="70" t="n">
        <v>2.4</v>
      </c>
      <c r="AE17" s="71" t="n">
        <v>77</v>
      </c>
      <c r="AF17" s="71" t="n">
        <v>57.3</v>
      </c>
      <c r="AG17" s="71" t="n">
        <v>31.2</v>
      </c>
      <c r="AH17" s="71" t="n">
        <v>15.2</v>
      </c>
      <c r="AI17" s="71" t="n">
        <v>58.4</v>
      </c>
      <c r="AJ17" s="71" t="n">
        <v>48.6</v>
      </c>
      <c r="AK17" s="71" t="n">
        <v>27.5</v>
      </c>
      <c r="AL17" s="71" t="n">
        <v>14</v>
      </c>
      <c r="AM17" s="71" t="n">
        <v>51.7</v>
      </c>
      <c r="AN17" s="71" t="n">
        <v>39.8</v>
      </c>
      <c r="AO17" s="71" t="n">
        <v>26.8</v>
      </c>
      <c r="AP17" s="71" t="n">
        <v>9.7</v>
      </c>
      <c r="AQ17" s="71" t="n">
        <v>26.5</v>
      </c>
      <c r="AR17" s="71" t="n">
        <v>23.2</v>
      </c>
      <c r="AS17" s="71" t="n">
        <v>15.4</v>
      </c>
      <c r="AT17" s="71" t="n">
        <v>6.7</v>
      </c>
      <c r="AU17" s="71" t="n">
        <v>44.8</v>
      </c>
      <c r="AV17" s="71" t="n">
        <v>35.6</v>
      </c>
      <c r="AW17" s="71" t="n">
        <v>24.1</v>
      </c>
      <c r="AX17" s="71" t="n">
        <v>10.8</v>
      </c>
      <c r="AY17" s="71" t="n">
        <v>19.1</v>
      </c>
      <c r="AZ17" s="71" t="n">
        <v>13.3</v>
      </c>
      <c r="BA17" s="71" t="n">
        <v>8.1</v>
      </c>
      <c r="BB17" s="71" t="n">
        <v>2.9</v>
      </c>
      <c r="BC17" s="71" t="n">
        <v>19.3</v>
      </c>
      <c r="BD17" s="71" t="n">
        <v>16.9</v>
      </c>
      <c r="BE17" s="71" t="n">
        <v>11.1</v>
      </c>
      <c r="BF17" s="71" t="n">
        <v>2.7</v>
      </c>
      <c r="BG17" s="71" t="n">
        <v>15.4</v>
      </c>
      <c r="BH17" s="71" t="n">
        <v>10.3</v>
      </c>
      <c r="BI17" s="71" t="n">
        <v>6</v>
      </c>
      <c r="BJ17" s="71" t="n">
        <v>2.3</v>
      </c>
      <c r="BK17" s="71" t="n">
        <v>19.6</v>
      </c>
      <c r="BL17" s="71" t="n">
        <v>17.3</v>
      </c>
      <c r="BM17" s="71" t="n">
        <v>11.3</v>
      </c>
      <c r="BN17" s="71" t="n">
        <v>2.8</v>
      </c>
      <c r="BO17" s="71" t="n">
        <v>15.4</v>
      </c>
      <c r="BP17" s="71" t="n">
        <v>13.4</v>
      </c>
      <c r="BQ17" s="71" t="n">
        <v>9.1</v>
      </c>
      <c r="BR17" s="70" t="n">
        <v>2.3</v>
      </c>
      <c r="BS17" s="71" t="n">
        <v>32.8</v>
      </c>
      <c r="BT17" s="71" t="n">
        <v>27.9</v>
      </c>
      <c r="BU17" s="71" t="n">
        <v>17.1</v>
      </c>
      <c r="BV17" s="71" t="n">
        <v>7.6</v>
      </c>
      <c r="BW17" s="71" t="n">
        <v>49.2</v>
      </c>
      <c r="BX17" s="71" t="n">
        <v>37.3</v>
      </c>
      <c r="BY17" s="71" t="n">
        <v>13.5</v>
      </c>
      <c r="BZ17" s="71" t="n">
        <v>6.7</v>
      </c>
      <c r="CA17" s="71" t="n">
        <v>24.2</v>
      </c>
      <c r="CB17" s="71" t="n">
        <v>20.5</v>
      </c>
      <c r="CC17" s="71" t="n">
        <v>11.5</v>
      </c>
      <c r="CD17" s="71" t="n">
        <v>2.9</v>
      </c>
      <c r="CE17" s="71" t="n">
        <v>14.6</v>
      </c>
      <c r="CF17" s="71" t="n">
        <v>11.2</v>
      </c>
      <c r="CG17" s="71" t="n">
        <v>6.9</v>
      </c>
      <c r="CH17" s="71" t="n">
        <v>3.2</v>
      </c>
      <c r="CI17" s="71" t="n">
        <v>30.2</v>
      </c>
      <c r="CJ17" s="71" t="n">
        <v>24.4</v>
      </c>
      <c r="CK17" s="71" t="n">
        <v>8.3</v>
      </c>
      <c r="CL17" s="71" t="n">
        <v>3.7</v>
      </c>
      <c r="CM17" s="71" t="n">
        <v>11.7</v>
      </c>
      <c r="CN17" s="71" t="n">
        <v>7.8</v>
      </c>
      <c r="CO17" s="71" t="n">
        <v>4.9</v>
      </c>
      <c r="CP17" s="71" t="n">
        <v>2.1</v>
      </c>
    </row>
    <row r="18" s="72" customFormat="true" ht="12.75" hidden="false" customHeight="false" outlineLevel="0" collapsed="false">
      <c r="A18" s="61" t="s">
        <v>53</v>
      </c>
      <c r="B18" s="62" t="n">
        <f aca="false">E18/D18*100</f>
        <v>439.024390243903</v>
      </c>
      <c r="C18" s="62" t="n">
        <f aca="false">(((F18+G18)^0.6*H18^0.4))</f>
        <v>20.2156104890698</v>
      </c>
      <c r="D18" s="63" t="n">
        <v>82</v>
      </c>
      <c r="E18" s="64" t="n">
        <f aca="false">ROUND(C18/C34,1)*100</f>
        <v>36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14.2436879001102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8.58285425461502</v>
      </c>
      <c r="H18" s="41" t="n">
        <f aca="false">(J18*K18)^(1/2)*(I18*L18*M18)^(1/3)/100</f>
        <v>16.8483338968699</v>
      </c>
      <c r="I18" s="67" t="n">
        <v>9</v>
      </c>
      <c r="J18" s="67" t="n">
        <f aca="false">1500*(G18/60)</f>
        <v>214.571356365376</v>
      </c>
      <c r="K18" s="67" t="n">
        <f aca="false">2500*(G18/60)</f>
        <v>357.618927275626</v>
      </c>
      <c r="L18" s="67" t="n">
        <v>5</v>
      </c>
      <c r="M18" s="68" t="n">
        <v>5</v>
      </c>
      <c r="N18" s="69" t="s">
        <v>40</v>
      </c>
      <c r="O18" s="71" t="n">
        <v>23.6</v>
      </c>
      <c r="P18" s="71" t="n">
        <v>19.4</v>
      </c>
      <c r="Q18" s="71" t="n">
        <v>13.1</v>
      </c>
      <c r="R18" s="71" t="n">
        <v>4.2</v>
      </c>
      <c r="S18" s="71" t="n">
        <v>22.2</v>
      </c>
      <c r="T18" s="71" t="n">
        <v>17.3</v>
      </c>
      <c r="U18" s="71" t="n">
        <v>10.1</v>
      </c>
      <c r="V18" s="71" t="n">
        <v>5.2</v>
      </c>
      <c r="W18" s="71" t="n">
        <v>24</v>
      </c>
      <c r="X18" s="71" t="n">
        <v>19.7</v>
      </c>
      <c r="Y18" s="71" t="n">
        <v>13.4</v>
      </c>
      <c r="Z18" s="71" t="n">
        <v>4.3</v>
      </c>
      <c r="AA18" s="71" t="n">
        <v>13.4</v>
      </c>
      <c r="AB18" s="71" t="n">
        <v>9.6</v>
      </c>
      <c r="AC18" s="71" t="n">
        <v>6.6</v>
      </c>
      <c r="AD18" s="70" t="n">
        <v>1</v>
      </c>
      <c r="AE18" s="71" t="n">
        <v>66.5</v>
      </c>
      <c r="AF18" s="71" t="n">
        <v>46.7</v>
      </c>
      <c r="AG18" s="71" t="n">
        <v>23.9</v>
      </c>
      <c r="AH18" s="71" t="n">
        <v>12.1</v>
      </c>
      <c r="AI18" s="71" t="n">
        <v>50</v>
      </c>
      <c r="AJ18" s="71" t="n">
        <v>38.5</v>
      </c>
      <c r="AK18" s="71" t="n">
        <v>21.1</v>
      </c>
      <c r="AL18" s="71" t="n">
        <v>10.9</v>
      </c>
      <c r="AM18" s="71" t="n">
        <v>44.3</v>
      </c>
      <c r="AN18" s="71" t="n">
        <v>32.5</v>
      </c>
      <c r="AO18" s="71" t="n">
        <v>21.4</v>
      </c>
      <c r="AP18" s="71" t="n">
        <v>7.9</v>
      </c>
      <c r="AQ18" s="71" t="n">
        <v>22.1</v>
      </c>
      <c r="AR18" s="71" t="n">
        <v>17.8</v>
      </c>
      <c r="AS18" s="71" t="n">
        <v>10.9</v>
      </c>
      <c r="AT18" s="71" t="n">
        <v>4.9</v>
      </c>
      <c r="AU18" s="71" t="n">
        <v>37.6</v>
      </c>
      <c r="AV18" s="71" t="n">
        <v>32.1</v>
      </c>
      <c r="AW18" s="71" t="n">
        <v>19.5</v>
      </c>
      <c r="AX18" s="71" t="n">
        <v>9.3</v>
      </c>
      <c r="AY18" s="71" t="n">
        <v>16.3</v>
      </c>
      <c r="AZ18" s="71" t="n">
        <v>11.3</v>
      </c>
      <c r="BA18" s="71" t="n">
        <v>6.3</v>
      </c>
      <c r="BB18" s="71" t="n">
        <v>2.3</v>
      </c>
      <c r="BC18" s="71" t="n">
        <v>16.3</v>
      </c>
      <c r="BD18" s="71" t="n">
        <v>13.1</v>
      </c>
      <c r="BE18" s="71" t="n">
        <v>9.4</v>
      </c>
      <c r="BF18" s="71" t="n">
        <v>2.5</v>
      </c>
      <c r="BG18" s="71" t="n">
        <v>13.3</v>
      </c>
      <c r="BH18" s="71" t="n">
        <v>10.5</v>
      </c>
      <c r="BI18" s="71" t="n">
        <v>4.9</v>
      </c>
      <c r="BJ18" s="71" t="n">
        <v>2</v>
      </c>
      <c r="BK18" s="71" t="n">
        <v>16.7</v>
      </c>
      <c r="BL18" s="71" t="n">
        <v>13.5</v>
      </c>
      <c r="BM18" s="71" t="n">
        <v>9.6</v>
      </c>
      <c r="BN18" s="71" t="n">
        <v>2.6</v>
      </c>
      <c r="BO18" s="71" t="n">
        <v>13.7</v>
      </c>
      <c r="BP18" s="71" t="n">
        <v>9.4</v>
      </c>
      <c r="BQ18" s="71" t="n">
        <v>6.5</v>
      </c>
      <c r="BR18" s="70" t="n">
        <v>1</v>
      </c>
      <c r="BS18" s="71" t="n">
        <v>26.2</v>
      </c>
      <c r="BT18" s="71" t="n">
        <v>20.1</v>
      </c>
      <c r="BU18" s="71" t="n">
        <v>13.5</v>
      </c>
      <c r="BV18" s="71" t="n">
        <v>6.2</v>
      </c>
      <c r="BW18" s="71" t="n">
        <v>40.1</v>
      </c>
      <c r="BX18" s="71" t="n">
        <v>29.9</v>
      </c>
      <c r="BY18" s="71" t="n">
        <v>12.3</v>
      </c>
      <c r="BZ18" s="71" t="n">
        <v>6</v>
      </c>
      <c r="CA18" s="71" t="n">
        <v>21</v>
      </c>
      <c r="CB18" s="71" t="n">
        <v>15.9</v>
      </c>
      <c r="CC18" s="71" t="n">
        <v>9.7</v>
      </c>
      <c r="CD18" s="71" t="n">
        <v>2.7</v>
      </c>
      <c r="CE18" s="71" t="n">
        <v>10.9</v>
      </c>
      <c r="CF18" s="71" t="n">
        <v>9.3</v>
      </c>
      <c r="CG18" s="71" t="n">
        <v>5.7</v>
      </c>
      <c r="CH18" s="71" t="n">
        <v>2.4</v>
      </c>
      <c r="CI18" s="71" t="n">
        <v>27.4</v>
      </c>
      <c r="CJ18" s="71" t="n">
        <v>23.1</v>
      </c>
      <c r="CK18" s="71" t="n">
        <v>9.8</v>
      </c>
      <c r="CL18" s="71" t="n">
        <v>4.5</v>
      </c>
      <c r="CM18" s="71" t="n">
        <v>9.9</v>
      </c>
      <c r="CN18" s="71" t="n">
        <v>7.9</v>
      </c>
      <c r="CO18" s="71" t="n">
        <v>3.9</v>
      </c>
      <c r="CP18" s="71" t="n">
        <v>1.7</v>
      </c>
    </row>
    <row r="19" s="72" customFormat="true" ht="12.75" hidden="false" customHeight="false" outlineLevel="0" collapsed="false">
      <c r="A19" s="61" t="s">
        <v>54</v>
      </c>
      <c r="B19" s="62" t="n">
        <f aca="false">E19/D19*100</f>
        <v>360.655737704918</v>
      </c>
      <c r="C19" s="62" t="n">
        <f aca="false">(((F19+G19)^0.6*H19^0.4))</f>
        <v>12.1323967711715</v>
      </c>
      <c r="D19" s="63" t="n">
        <v>61</v>
      </c>
      <c r="E19" s="64" t="n">
        <f aca="false">ROUND(C19/C34,1)*100</f>
        <v>22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8.59992195096696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5.13243655735522</v>
      </c>
      <c r="H19" s="41" t="n">
        <f aca="false">(J19*K19)^(1/2)*(I19*L19*M19)^(1/3)/100</f>
        <v>10.0750871746803</v>
      </c>
      <c r="I19" s="67" t="n">
        <v>9</v>
      </c>
      <c r="J19" s="67" t="n">
        <f aca="false">1500*(G19/60)</f>
        <v>128.31091393388</v>
      </c>
      <c r="K19" s="67" t="n">
        <f aca="false">2500*(G19/60)</f>
        <v>213.851523223134</v>
      </c>
      <c r="L19" s="67" t="n">
        <v>5</v>
      </c>
      <c r="M19" s="68" t="n">
        <v>5</v>
      </c>
      <c r="N19" s="69" t="s">
        <v>40</v>
      </c>
      <c r="O19" s="71" t="n">
        <v>14</v>
      </c>
      <c r="P19" s="71" t="n">
        <v>11.5</v>
      </c>
      <c r="Q19" s="71" t="n">
        <v>7.8</v>
      </c>
      <c r="R19" s="71" t="n">
        <v>2.7</v>
      </c>
      <c r="S19" s="71" t="n">
        <v>13.4</v>
      </c>
      <c r="T19" s="71" t="n">
        <v>10.5</v>
      </c>
      <c r="U19" s="71" t="n">
        <v>6.1</v>
      </c>
      <c r="V19" s="71" t="n">
        <v>3.1</v>
      </c>
      <c r="W19" s="71" t="n">
        <v>14.4</v>
      </c>
      <c r="X19" s="71" t="n">
        <v>11.7</v>
      </c>
      <c r="Y19" s="71" t="n">
        <v>8</v>
      </c>
      <c r="Z19" s="71" t="n">
        <v>2.7</v>
      </c>
      <c r="AA19" s="71" t="n">
        <v>8.3</v>
      </c>
      <c r="AB19" s="71" t="n">
        <v>5.9</v>
      </c>
      <c r="AC19" s="71" t="n">
        <v>3.9</v>
      </c>
      <c r="AD19" s="70" t="n">
        <v>0.8</v>
      </c>
      <c r="AE19" s="71" t="n">
        <v>39.2</v>
      </c>
      <c r="AF19" s="71" t="n">
        <v>28</v>
      </c>
      <c r="AG19" s="71" t="n">
        <v>14.3</v>
      </c>
      <c r="AH19" s="71" t="n">
        <v>7.3</v>
      </c>
      <c r="AI19" s="71" t="n">
        <v>30.5</v>
      </c>
      <c r="AJ19" s="71" t="n">
        <v>23.2</v>
      </c>
      <c r="AK19" s="71" t="n">
        <v>12.8</v>
      </c>
      <c r="AL19" s="71" t="n">
        <v>6.5</v>
      </c>
      <c r="AM19" s="71" t="n">
        <v>26.9</v>
      </c>
      <c r="AN19" s="71" t="n">
        <v>20</v>
      </c>
      <c r="AO19" s="71" t="n">
        <v>13.1</v>
      </c>
      <c r="AP19" s="71" t="n">
        <v>4.7</v>
      </c>
      <c r="AQ19" s="71" t="n">
        <v>13.4</v>
      </c>
      <c r="AR19" s="71" t="n">
        <v>10.5</v>
      </c>
      <c r="AS19" s="71" t="n">
        <v>6.7</v>
      </c>
      <c r="AT19" s="71" t="n">
        <v>3</v>
      </c>
      <c r="AU19" s="71" t="n">
        <v>22.7</v>
      </c>
      <c r="AV19" s="71" t="n">
        <v>19.4</v>
      </c>
      <c r="AW19" s="71" t="n">
        <v>11.9</v>
      </c>
      <c r="AX19" s="71" t="n">
        <v>5.7</v>
      </c>
      <c r="AY19" s="71" t="n">
        <v>9.8</v>
      </c>
      <c r="AZ19" s="71" t="n">
        <v>6.8</v>
      </c>
      <c r="BA19" s="71" t="n">
        <v>3.8</v>
      </c>
      <c r="BB19" s="71" t="n">
        <v>1</v>
      </c>
      <c r="BC19" s="71" t="n">
        <v>10</v>
      </c>
      <c r="BD19" s="71" t="n">
        <v>7.9</v>
      </c>
      <c r="BE19" s="71" t="n">
        <v>5.8</v>
      </c>
      <c r="BF19" s="71" t="n">
        <v>1.5</v>
      </c>
      <c r="BG19" s="71" t="n">
        <v>8.2</v>
      </c>
      <c r="BH19" s="71" t="n">
        <v>6.4</v>
      </c>
      <c r="BI19" s="71" t="n">
        <v>3</v>
      </c>
      <c r="BJ19" s="71" t="n">
        <v>0.8</v>
      </c>
      <c r="BK19" s="71" t="n">
        <v>10.2</v>
      </c>
      <c r="BL19" s="71" t="n">
        <v>8</v>
      </c>
      <c r="BM19" s="71" t="n">
        <v>5.9</v>
      </c>
      <c r="BN19" s="71" t="n">
        <v>1.5</v>
      </c>
      <c r="BO19" s="71" t="n">
        <v>8.2</v>
      </c>
      <c r="BP19" s="71" t="n">
        <v>5.7</v>
      </c>
      <c r="BQ19" s="71" t="n">
        <v>3.9</v>
      </c>
      <c r="BR19" s="70" t="n">
        <v>0.8</v>
      </c>
      <c r="BS19" s="71" t="n">
        <v>15.8</v>
      </c>
      <c r="BT19" s="71" t="n">
        <v>12.2</v>
      </c>
      <c r="BU19" s="71" t="n">
        <v>8.3</v>
      </c>
      <c r="BV19" s="71" t="n">
        <v>3.8</v>
      </c>
      <c r="BW19" s="71" t="n">
        <v>24.2</v>
      </c>
      <c r="BX19" s="71" t="n">
        <v>18.2</v>
      </c>
      <c r="BY19" s="71" t="n">
        <v>7.5</v>
      </c>
      <c r="BZ19" s="71" t="n">
        <v>3.6</v>
      </c>
      <c r="CA19" s="71" t="n">
        <v>12.7</v>
      </c>
      <c r="CB19" s="71" t="n">
        <v>9.5</v>
      </c>
      <c r="CC19" s="71" t="n">
        <v>5.8</v>
      </c>
      <c r="CD19" s="71" t="n">
        <v>1.7</v>
      </c>
      <c r="CE19" s="71" t="n">
        <v>6.5</v>
      </c>
      <c r="CF19" s="71" t="n">
        <v>5.7</v>
      </c>
      <c r="CG19" s="71" t="n">
        <v>3.5</v>
      </c>
      <c r="CH19" s="71" t="n">
        <v>1.1</v>
      </c>
      <c r="CI19" s="71" t="n">
        <v>16.4</v>
      </c>
      <c r="CJ19" s="71" t="n">
        <v>14</v>
      </c>
      <c r="CK19" s="71" t="n">
        <v>6</v>
      </c>
      <c r="CL19" s="71" t="n">
        <v>2.7</v>
      </c>
      <c r="CM19" s="71" t="n">
        <v>6</v>
      </c>
      <c r="CN19" s="71" t="n">
        <v>4.8</v>
      </c>
      <c r="CO19" s="71" t="n">
        <v>2.4</v>
      </c>
      <c r="CP19" s="71" t="n">
        <v>0.9</v>
      </c>
    </row>
    <row r="20" s="72" customFormat="true" ht="12.75" hidden="false" customHeight="false" outlineLevel="0" collapsed="false">
      <c r="A20" s="61" t="s">
        <v>55</v>
      </c>
      <c r="B20" s="62" t="n">
        <f aca="false">E20/D20*100</f>
        <v>222.488038277512</v>
      </c>
      <c r="C20" s="62" t="n">
        <f aca="false">(((F20+G20)^0.6*H20^0.4))</f>
        <v>155.616844291564</v>
      </c>
      <c r="D20" s="63" t="n">
        <v>1254</v>
      </c>
      <c r="E20" s="64" t="n">
        <f aca="false">ROUND(C20/C34,1)*100</f>
        <v>279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02.848973543309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68.5693884596091</v>
      </c>
      <c r="H20" s="41" t="n">
        <f aca="false">(J20*K20)^(1/2)*(I20*L20*M20)^(1/3)/100</f>
        <v>134.603235427244</v>
      </c>
      <c r="I20" s="67" t="n">
        <v>9</v>
      </c>
      <c r="J20" s="67" t="n">
        <f aca="false">1500*(G20/60)</f>
        <v>1714.23471149023</v>
      </c>
      <c r="K20" s="67" t="n">
        <f aca="false">2500*(G20/60)</f>
        <v>2857.05785248371</v>
      </c>
      <c r="L20" s="67" t="n">
        <v>5</v>
      </c>
      <c r="M20" s="68" t="n">
        <v>5</v>
      </c>
      <c r="N20" s="69" t="s">
        <v>56</v>
      </c>
      <c r="O20" s="71" t="n">
        <v>123.9</v>
      </c>
      <c r="P20" s="71" t="n">
        <v>101.3</v>
      </c>
      <c r="Q20" s="71" t="n">
        <v>68.1</v>
      </c>
      <c r="R20" s="71" t="n">
        <v>34.8</v>
      </c>
      <c r="S20" s="71" t="n">
        <v>129.9</v>
      </c>
      <c r="T20" s="71" t="n">
        <v>112</v>
      </c>
      <c r="U20" s="71" t="n">
        <v>80.6</v>
      </c>
      <c r="V20" s="71" t="n">
        <v>44.9</v>
      </c>
      <c r="W20" s="71" t="n">
        <v>115.8</v>
      </c>
      <c r="X20" s="71" t="n">
        <v>112.3</v>
      </c>
      <c r="Y20" s="71" t="n">
        <v>94.8</v>
      </c>
      <c r="Z20" s="71" t="n">
        <v>56</v>
      </c>
      <c r="AA20" s="71" t="n">
        <v>82.7</v>
      </c>
      <c r="AB20" s="71" t="n">
        <v>74.4</v>
      </c>
      <c r="AC20" s="71" t="n">
        <v>56.4</v>
      </c>
      <c r="AD20" s="70" t="n">
        <v>35.5</v>
      </c>
      <c r="AE20" s="71" t="n">
        <v>268</v>
      </c>
      <c r="AF20" s="71" t="n">
        <v>241.5</v>
      </c>
      <c r="AG20" s="71" t="n">
        <v>183.4</v>
      </c>
      <c r="AH20" s="71" t="n">
        <v>101.3</v>
      </c>
      <c r="AI20" s="71" t="n">
        <v>329.3</v>
      </c>
      <c r="AJ20" s="71" t="n">
        <v>280.5</v>
      </c>
      <c r="AK20" s="71" t="n">
        <v>176.7</v>
      </c>
      <c r="AL20" s="71" t="n">
        <v>127</v>
      </c>
      <c r="AM20" s="71" t="n">
        <v>202</v>
      </c>
      <c r="AN20" s="71" t="n">
        <v>170.4</v>
      </c>
      <c r="AO20" s="71" t="n">
        <v>129.5</v>
      </c>
      <c r="AP20" s="71" t="n">
        <v>69.5</v>
      </c>
      <c r="AQ20" s="71" t="n">
        <v>119.9</v>
      </c>
      <c r="AR20" s="71" t="n">
        <v>105</v>
      </c>
      <c r="AS20" s="71" t="n">
        <v>73.1</v>
      </c>
      <c r="AT20" s="71" t="n">
        <v>42.3</v>
      </c>
      <c r="AU20" s="71" t="n">
        <v>188.5</v>
      </c>
      <c r="AV20" s="71" t="n">
        <v>172.9</v>
      </c>
      <c r="AW20" s="71" t="n">
        <v>139</v>
      </c>
      <c r="AX20" s="71" t="n">
        <v>90.2</v>
      </c>
      <c r="AY20" s="71" t="n">
        <v>110.4</v>
      </c>
      <c r="AZ20" s="71" t="n">
        <v>89.5</v>
      </c>
      <c r="BA20" s="71" t="n">
        <v>56.3</v>
      </c>
      <c r="BB20" s="71" t="n">
        <v>33.8</v>
      </c>
      <c r="BC20" s="71" t="n">
        <v>114.1</v>
      </c>
      <c r="BD20" s="71" t="n">
        <v>95.9</v>
      </c>
      <c r="BE20" s="71" t="n">
        <v>61.1</v>
      </c>
      <c r="BF20" s="71" t="n">
        <v>32.4</v>
      </c>
      <c r="BG20" s="71" t="n">
        <v>86</v>
      </c>
      <c r="BH20" s="71" t="n">
        <v>73.7</v>
      </c>
      <c r="BI20" s="71" t="n">
        <v>45.6</v>
      </c>
      <c r="BJ20" s="71" t="n">
        <v>24.6</v>
      </c>
      <c r="BK20" s="71" t="n">
        <v>99.7</v>
      </c>
      <c r="BL20" s="71" t="n">
        <v>89</v>
      </c>
      <c r="BM20" s="71" t="n">
        <v>63</v>
      </c>
      <c r="BN20" s="71" t="n">
        <v>35</v>
      </c>
      <c r="BO20" s="71" t="n">
        <v>81.1</v>
      </c>
      <c r="BP20" s="71" t="n">
        <v>73.8</v>
      </c>
      <c r="BQ20" s="71" t="n">
        <v>54.8</v>
      </c>
      <c r="BR20" s="71" t="n">
        <v>34</v>
      </c>
      <c r="BS20" s="71" t="n">
        <v>162.6</v>
      </c>
      <c r="BT20" s="71" t="n">
        <v>135.6</v>
      </c>
      <c r="BU20" s="71" t="n">
        <v>92</v>
      </c>
      <c r="BV20" s="71" t="n">
        <v>49.2</v>
      </c>
      <c r="BW20" s="71" t="n">
        <v>235.8</v>
      </c>
      <c r="BX20" s="71" t="n">
        <v>211.4</v>
      </c>
      <c r="BY20" s="71" t="n">
        <v>125</v>
      </c>
      <c r="BZ20" s="71" t="n">
        <v>86.9</v>
      </c>
      <c r="CA20" s="71" t="n">
        <v>102.2</v>
      </c>
      <c r="CB20" s="71" t="n">
        <v>84.4</v>
      </c>
      <c r="CC20" s="71" t="n">
        <v>58.3</v>
      </c>
      <c r="CD20" s="71" t="n">
        <v>30.3</v>
      </c>
      <c r="CE20" s="71" t="n">
        <v>70.8</v>
      </c>
      <c r="CF20" s="71" t="n">
        <v>56.1</v>
      </c>
      <c r="CG20" s="71" t="n">
        <v>35.3</v>
      </c>
      <c r="CH20" s="71" t="n">
        <v>20</v>
      </c>
      <c r="CI20" s="71" t="n">
        <v>154.1</v>
      </c>
      <c r="CJ20" s="71" t="n">
        <v>131.5</v>
      </c>
      <c r="CK20" s="71" t="n">
        <v>93.1</v>
      </c>
      <c r="CL20" s="71" t="n">
        <v>46.8</v>
      </c>
      <c r="CM20" s="71" t="n">
        <v>80.2</v>
      </c>
      <c r="CN20" s="71" t="n">
        <v>62.9</v>
      </c>
      <c r="CO20" s="71" t="n">
        <v>37</v>
      </c>
      <c r="CP20" s="71" t="n">
        <v>21.8</v>
      </c>
    </row>
    <row r="21" s="72" customFormat="true" ht="12.75" hidden="false" customHeight="false" outlineLevel="0" collapsed="false">
      <c r="A21" s="61" t="s">
        <v>57</v>
      </c>
      <c r="B21" s="62" t="n">
        <f aca="false">E21/D21*100</f>
        <v>217.601547388781</v>
      </c>
      <c r="C21" s="62" t="n">
        <f aca="false">(((F21+G21)^0.6*H21^0.4))</f>
        <v>125.595852111725</v>
      </c>
      <c r="D21" s="63" t="n">
        <v>1034</v>
      </c>
      <c r="E21" s="64" t="n">
        <f aca="false">ROUND(C21/C34,1)*100</f>
        <v>225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84.2661682654374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54.8714289595996</v>
      </c>
      <c r="H21" s="41" t="n">
        <f aca="false">(J21*K21)^(1/2)*(I21*L21*M21)^(1/3)/100</f>
        <v>107.713836106748</v>
      </c>
      <c r="I21" s="67" t="n">
        <v>9</v>
      </c>
      <c r="J21" s="67" t="n">
        <f aca="false">1500*(G21/60)</f>
        <v>1371.78572398999</v>
      </c>
      <c r="K21" s="67" t="n">
        <f aca="false">2500*(G21/60)</f>
        <v>2286.30953998332</v>
      </c>
      <c r="L21" s="67" t="n">
        <v>5</v>
      </c>
      <c r="M21" s="68" t="n">
        <v>5</v>
      </c>
      <c r="N21" s="69" t="s">
        <v>56</v>
      </c>
      <c r="O21" s="71" t="n">
        <v>110.1</v>
      </c>
      <c r="P21" s="71" t="n">
        <v>86</v>
      </c>
      <c r="Q21" s="71" t="n">
        <v>54.8</v>
      </c>
      <c r="R21" s="71" t="n">
        <v>23.8</v>
      </c>
      <c r="S21" s="71" t="n">
        <v>115.1</v>
      </c>
      <c r="T21" s="71" t="n">
        <v>95.8</v>
      </c>
      <c r="U21" s="71" t="n">
        <v>65.6</v>
      </c>
      <c r="V21" s="71" t="n">
        <v>31.1</v>
      </c>
      <c r="W21" s="71" t="n">
        <v>109.7</v>
      </c>
      <c r="X21" s="71" t="n">
        <v>101.5</v>
      </c>
      <c r="Y21" s="71" t="n">
        <v>79.7</v>
      </c>
      <c r="Z21" s="71" t="n">
        <v>44.2</v>
      </c>
      <c r="AA21" s="71" t="n">
        <v>74.6</v>
      </c>
      <c r="AB21" s="71" t="n">
        <v>61.9</v>
      </c>
      <c r="AC21" s="71" t="n">
        <v>42</v>
      </c>
      <c r="AD21" s="70" t="n">
        <v>28.1</v>
      </c>
      <c r="AE21" s="71" t="n">
        <v>262.2</v>
      </c>
      <c r="AF21" s="71" t="n">
        <v>210.5</v>
      </c>
      <c r="AG21" s="71" t="n">
        <v>130.6</v>
      </c>
      <c r="AH21" s="71" t="n">
        <v>82.2</v>
      </c>
      <c r="AI21" s="71" t="n">
        <v>289.2</v>
      </c>
      <c r="AJ21" s="71" t="n">
        <v>222.7</v>
      </c>
      <c r="AK21" s="71" t="n">
        <v>144.5</v>
      </c>
      <c r="AL21" s="71" t="n">
        <v>109.7</v>
      </c>
      <c r="AM21" s="71" t="n">
        <v>191.1</v>
      </c>
      <c r="AN21" s="71" t="n">
        <v>152.7</v>
      </c>
      <c r="AO21" s="71" t="n">
        <v>111.1</v>
      </c>
      <c r="AP21" s="71" t="n">
        <v>54.8</v>
      </c>
      <c r="AQ21" s="71" t="n">
        <v>110.6</v>
      </c>
      <c r="AR21" s="71" t="n">
        <v>90.2</v>
      </c>
      <c r="AS21" s="71" t="n">
        <v>59.9</v>
      </c>
      <c r="AT21" s="71" t="n">
        <v>27.9</v>
      </c>
      <c r="AU21" s="71" t="n">
        <v>162.2</v>
      </c>
      <c r="AV21" s="71" t="n">
        <v>142.6</v>
      </c>
      <c r="AW21" s="71" t="n">
        <v>96.9</v>
      </c>
      <c r="AX21" s="71" t="n">
        <v>69.9</v>
      </c>
      <c r="AY21" s="71" t="n">
        <v>81.7</v>
      </c>
      <c r="AZ21" s="71" t="n">
        <v>68.6</v>
      </c>
      <c r="BA21" s="71" t="n">
        <v>42.1</v>
      </c>
      <c r="BB21" s="71" t="n">
        <v>27</v>
      </c>
      <c r="BC21" s="71" t="n">
        <v>84.2</v>
      </c>
      <c r="BD21" s="71" t="n">
        <v>76.1</v>
      </c>
      <c r="BE21" s="71" t="n">
        <v>51</v>
      </c>
      <c r="BF21" s="71" t="n">
        <v>22.7</v>
      </c>
      <c r="BG21" s="71" t="n">
        <v>64.6</v>
      </c>
      <c r="BH21" s="71" t="n">
        <v>57.8</v>
      </c>
      <c r="BI21" s="71" t="n">
        <v>38.5</v>
      </c>
      <c r="BJ21" s="71" t="n">
        <v>16.9</v>
      </c>
      <c r="BK21" s="71" t="n">
        <v>86.6</v>
      </c>
      <c r="BL21" s="71" t="n">
        <v>77.7</v>
      </c>
      <c r="BM21" s="71" t="n">
        <v>53.5</v>
      </c>
      <c r="BN21" s="71" t="n">
        <v>26.8</v>
      </c>
      <c r="BO21" s="71" t="n">
        <v>73.3</v>
      </c>
      <c r="BP21" s="71" t="n">
        <v>60.1</v>
      </c>
      <c r="BQ21" s="71" t="n">
        <v>41.7</v>
      </c>
      <c r="BR21" s="71" t="n">
        <v>26.9</v>
      </c>
      <c r="BS21" s="71" t="n">
        <v>125</v>
      </c>
      <c r="BT21" s="71" t="n">
        <v>115.6</v>
      </c>
      <c r="BU21" s="71" t="n">
        <v>76.2</v>
      </c>
      <c r="BV21" s="71" t="n">
        <v>41.7</v>
      </c>
      <c r="BW21" s="71" t="n">
        <v>187.4</v>
      </c>
      <c r="BX21" s="71" t="n">
        <v>168.7</v>
      </c>
      <c r="BY21" s="71" t="n">
        <v>105.4</v>
      </c>
      <c r="BZ21" s="71" t="n">
        <v>67.7</v>
      </c>
      <c r="CA21" s="71" t="n">
        <v>89.2</v>
      </c>
      <c r="CB21" s="71" t="n">
        <v>75.4</v>
      </c>
      <c r="CC21" s="71" t="n">
        <v>49.1</v>
      </c>
      <c r="CD21" s="71" t="n">
        <v>22.9</v>
      </c>
      <c r="CE21" s="71" t="n">
        <v>61.1</v>
      </c>
      <c r="CF21" s="71" t="n">
        <v>49.7</v>
      </c>
      <c r="CG21" s="71" t="n">
        <v>30.2</v>
      </c>
      <c r="CH21" s="71" t="n">
        <v>13.5</v>
      </c>
      <c r="CI21" s="71" t="n">
        <v>132.7</v>
      </c>
      <c r="CJ21" s="71" t="n">
        <v>112.2</v>
      </c>
      <c r="CK21" s="71" t="n">
        <v>73.8</v>
      </c>
      <c r="CL21" s="71" t="n">
        <v>36.1</v>
      </c>
      <c r="CM21" s="71" t="n">
        <v>57.6</v>
      </c>
      <c r="CN21" s="71" t="n">
        <v>48.8</v>
      </c>
      <c r="CO21" s="71" t="n">
        <v>30.8</v>
      </c>
      <c r="CP21" s="71" t="n">
        <v>13.1</v>
      </c>
    </row>
    <row r="22" s="72" customFormat="true" ht="12.75" hidden="false" customHeight="false" outlineLevel="0" collapsed="false">
      <c r="A22" s="61" t="s">
        <v>58</v>
      </c>
      <c r="B22" s="62" t="n">
        <f aca="false">E22/D22*100</f>
        <v>342.555994729908</v>
      </c>
      <c r="C22" s="62" t="n">
        <f aca="false">(((F22+G22)^0.6*H22^0.4))</f>
        <v>144.833952257649</v>
      </c>
      <c r="D22" s="63" t="n">
        <v>759</v>
      </c>
      <c r="E22" s="64" t="n">
        <f aca="false">ROUND(C22/C34,1)*100</f>
        <v>260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96.7586673498421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63.4307640129586</v>
      </c>
      <c r="H22" s="41" t="n">
        <f aca="false">(J22*K22)^(1/2)*(I22*L22*M22)^(1/3)/100</f>
        <v>124.516001288177</v>
      </c>
      <c r="I22" s="67" t="n">
        <v>9</v>
      </c>
      <c r="J22" s="67" t="n">
        <f aca="false">1500*(G22/60)</f>
        <v>1585.76910032396</v>
      </c>
      <c r="K22" s="67" t="n">
        <f aca="false">2500*(G22/60)</f>
        <v>2642.94850053994</v>
      </c>
      <c r="L22" s="67" t="n">
        <v>5</v>
      </c>
      <c r="M22" s="68" t="n">
        <v>5</v>
      </c>
      <c r="N22" s="69" t="s">
        <v>56</v>
      </c>
      <c r="O22" s="71" t="n">
        <v>122</v>
      </c>
      <c r="P22" s="71" t="n">
        <v>103.8</v>
      </c>
      <c r="Q22" s="71" t="n">
        <v>66</v>
      </c>
      <c r="R22" s="71" t="n">
        <v>34.1</v>
      </c>
      <c r="S22" s="71" t="n">
        <v>126.6</v>
      </c>
      <c r="T22" s="71" t="n">
        <v>114.1</v>
      </c>
      <c r="U22" s="71" t="n">
        <v>76.8</v>
      </c>
      <c r="V22" s="71" t="n">
        <v>43.8</v>
      </c>
      <c r="W22" s="71" t="n">
        <v>117.9</v>
      </c>
      <c r="X22" s="71" t="n">
        <v>113.5</v>
      </c>
      <c r="Y22" s="71" t="n">
        <v>87.5</v>
      </c>
      <c r="Z22" s="71" t="n">
        <v>51</v>
      </c>
      <c r="AA22" s="71" t="n">
        <v>81.5</v>
      </c>
      <c r="AB22" s="71" t="n">
        <v>70.3</v>
      </c>
      <c r="AC22" s="71" t="n">
        <v>51</v>
      </c>
      <c r="AD22" s="70" t="n">
        <v>31.1</v>
      </c>
      <c r="AE22" s="71" t="n">
        <v>265.7</v>
      </c>
      <c r="AF22" s="71" t="n">
        <v>228.9</v>
      </c>
      <c r="AG22" s="71" t="n">
        <v>166</v>
      </c>
      <c r="AH22" s="71" t="n">
        <v>89</v>
      </c>
      <c r="AI22" s="71" t="n">
        <v>316.8</v>
      </c>
      <c r="AJ22" s="71" t="n">
        <v>270.8</v>
      </c>
      <c r="AK22" s="71" t="n">
        <v>168.7</v>
      </c>
      <c r="AL22" s="71" t="n">
        <v>111.4</v>
      </c>
      <c r="AM22" s="71" t="n">
        <v>195.9</v>
      </c>
      <c r="AN22" s="71" t="n">
        <v>163.8</v>
      </c>
      <c r="AO22" s="71" t="n">
        <v>121.4</v>
      </c>
      <c r="AP22" s="71" t="n">
        <v>63.9</v>
      </c>
      <c r="AQ22" s="71" t="n">
        <v>118.1</v>
      </c>
      <c r="AR22" s="71" t="n">
        <v>102.3</v>
      </c>
      <c r="AS22" s="71" t="n">
        <v>67.3</v>
      </c>
      <c r="AT22" s="71" t="n">
        <v>38.8</v>
      </c>
      <c r="AU22" s="71" t="n">
        <v>173.9</v>
      </c>
      <c r="AV22" s="71" t="n">
        <v>159</v>
      </c>
      <c r="AW22" s="71" t="n">
        <v>124</v>
      </c>
      <c r="AX22" s="71" t="n">
        <v>81.9</v>
      </c>
      <c r="AY22" s="71" t="n">
        <v>97.6</v>
      </c>
      <c r="AZ22" s="71" t="n">
        <v>79.9</v>
      </c>
      <c r="BA22" s="71" t="n">
        <v>49.3</v>
      </c>
      <c r="BB22" s="71" t="n">
        <v>29</v>
      </c>
      <c r="BC22" s="71" t="n">
        <v>110.4</v>
      </c>
      <c r="BD22" s="71" t="n">
        <v>92.4</v>
      </c>
      <c r="BE22" s="71" t="n">
        <v>57.6</v>
      </c>
      <c r="BF22" s="71" t="n">
        <v>30.9</v>
      </c>
      <c r="BG22" s="71" t="n">
        <v>84.7</v>
      </c>
      <c r="BH22" s="71" t="n">
        <v>70.6</v>
      </c>
      <c r="BI22" s="71" t="n">
        <v>44</v>
      </c>
      <c r="BJ22" s="71" t="n">
        <v>23.4</v>
      </c>
      <c r="BK22" s="71" t="n">
        <v>95.9</v>
      </c>
      <c r="BL22" s="71" t="n">
        <v>81.6</v>
      </c>
      <c r="BM22" s="71" t="n">
        <v>57.6</v>
      </c>
      <c r="BN22" s="71" t="n">
        <v>30.7</v>
      </c>
      <c r="BO22" s="71" t="n">
        <v>78.2</v>
      </c>
      <c r="BP22" s="71" t="n">
        <v>67</v>
      </c>
      <c r="BQ22" s="71" t="n">
        <v>50.4</v>
      </c>
      <c r="BR22" s="71" t="n">
        <v>31.2</v>
      </c>
      <c r="BS22" s="71" t="n">
        <v>150.4</v>
      </c>
      <c r="BT22" s="71" t="n">
        <v>130.9</v>
      </c>
      <c r="BU22" s="71" t="n">
        <v>81.9</v>
      </c>
      <c r="BV22" s="71" t="n">
        <v>45.1</v>
      </c>
      <c r="BW22" s="71" t="n">
        <v>228.8</v>
      </c>
      <c r="BX22" s="71" t="n">
        <v>197.5</v>
      </c>
      <c r="BY22" s="71" t="n">
        <v>119.3</v>
      </c>
      <c r="BZ22" s="71" t="n">
        <v>82.4</v>
      </c>
      <c r="CA22" s="71" t="n">
        <v>97</v>
      </c>
      <c r="CB22" s="71" t="n">
        <v>77.5</v>
      </c>
      <c r="CC22" s="71" t="n">
        <v>53.2</v>
      </c>
      <c r="CD22" s="71" t="n">
        <v>26.4</v>
      </c>
      <c r="CE22" s="71" t="n">
        <v>66.9</v>
      </c>
      <c r="CF22" s="71" t="n">
        <v>52.4</v>
      </c>
      <c r="CG22" s="71" t="n">
        <v>32.2</v>
      </c>
      <c r="CH22" s="71" t="n">
        <v>16.1</v>
      </c>
      <c r="CI22" s="71" t="n">
        <v>149.1</v>
      </c>
      <c r="CJ22" s="71" t="n">
        <v>124.7</v>
      </c>
      <c r="CK22" s="71" t="n">
        <v>82.5</v>
      </c>
      <c r="CL22" s="71" t="n">
        <v>40.6</v>
      </c>
      <c r="CM22" s="71" t="n">
        <v>73.1</v>
      </c>
      <c r="CN22" s="71" t="n">
        <v>56.4</v>
      </c>
      <c r="CO22" s="71" t="n">
        <v>33.3</v>
      </c>
      <c r="CP22" s="71" t="n">
        <v>18.3</v>
      </c>
    </row>
    <row r="23" s="72" customFormat="true" ht="12.75" hidden="false" customHeight="false" outlineLevel="0" collapsed="false">
      <c r="A23" s="61" t="s">
        <v>59</v>
      </c>
      <c r="B23" s="62" t="n">
        <f aca="false">E23/D23*100</f>
        <v>355.633802816901</v>
      </c>
      <c r="C23" s="62" t="n">
        <f aca="false">(((F23+G23)^0.6*H23^0.4))</f>
        <v>112.412056459362</v>
      </c>
      <c r="D23" s="63" t="n">
        <v>568</v>
      </c>
      <c r="E23" s="64" t="n">
        <f aca="false">ROUND(C23/C34,1)*100</f>
        <v>202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76.2090458147295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48.8194937693383</v>
      </c>
      <c r="H23" s="41" t="n">
        <f aca="false">(J23*K23)^(1/2)*(I23*L23*M23)^(1/3)/100</f>
        <v>95.8337526539839</v>
      </c>
      <c r="I23" s="67" t="n">
        <v>9</v>
      </c>
      <c r="J23" s="67" t="n">
        <f aca="false">1500*(G23/60)</f>
        <v>1220.48734423346</v>
      </c>
      <c r="K23" s="67" t="n">
        <f aca="false">2500*(G23/60)</f>
        <v>2034.14557372243</v>
      </c>
      <c r="L23" s="67" t="n">
        <v>5</v>
      </c>
      <c r="M23" s="68" t="n">
        <v>5</v>
      </c>
      <c r="N23" s="69" t="s">
        <v>56</v>
      </c>
      <c r="O23" s="71" t="n">
        <v>102.1</v>
      </c>
      <c r="P23" s="71" t="n">
        <v>79.5</v>
      </c>
      <c r="Q23" s="71" t="n">
        <v>50</v>
      </c>
      <c r="R23" s="71" t="n">
        <v>21.2</v>
      </c>
      <c r="S23" s="71" t="n">
        <v>107.9</v>
      </c>
      <c r="T23" s="71" t="n">
        <v>88.9</v>
      </c>
      <c r="U23" s="71" t="n">
        <v>58.5</v>
      </c>
      <c r="V23" s="71" t="n">
        <v>27</v>
      </c>
      <c r="W23" s="71" t="n">
        <v>100.3</v>
      </c>
      <c r="X23" s="71" t="n">
        <v>92</v>
      </c>
      <c r="Y23" s="71" t="n">
        <v>73</v>
      </c>
      <c r="Z23" s="71" t="n">
        <v>40.7</v>
      </c>
      <c r="AA23" s="71" t="n">
        <v>68.9</v>
      </c>
      <c r="AB23" s="71" t="n">
        <v>56.4</v>
      </c>
      <c r="AC23" s="71" t="n">
        <v>37.2</v>
      </c>
      <c r="AD23" s="70" t="n">
        <v>24.4</v>
      </c>
      <c r="AE23" s="71" t="n">
        <v>251.5</v>
      </c>
      <c r="AF23" s="71" t="n">
        <v>222</v>
      </c>
      <c r="AG23" s="71" t="n">
        <v>142.2</v>
      </c>
      <c r="AH23" s="71" t="n">
        <v>73.4</v>
      </c>
      <c r="AI23" s="71" t="n">
        <v>264.3</v>
      </c>
      <c r="AJ23" s="71" t="n">
        <v>206.6</v>
      </c>
      <c r="AK23" s="71" t="n">
        <v>125.6</v>
      </c>
      <c r="AL23" s="71" t="n">
        <v>92.7</v>
      </c>
      <c r="AM23" s="71" t="n">
        <v>173.7</v>
      </c>
      <c r="AN23" s="71" t="n">
        <v>141.5</v>
      </c>
      <c r="AO23" s="71" t="n">
        <v>102.1</v>
      </c>
      <c r="AP23" s="71" t="n">
        <v>50</v>
      </c>
      <c r="AQ23" s="71" t="n">
        <v>104.5</v>
      </c>
      <c r="AR23" s="71" t="n">
        <v>84.9</v>
      </c>
      <c r="AS23" s="71" t="n">
        <v>54.8</v>
      </c>
      <c r="AT23" s="71" t="n">
        <v>25.2</v>
      </c>
      <c r="AU23" s="71" t="n">
        <v>142.1</v>
      </c>
      <c r="AV23" s="71" t="n">
        <v>126.1</v>
      </c>
      <c r="AW23" s="71" t="n">
        <v>84.4</v>
      </c>
      <c r="AX23" s="71" t="n">
        <v>54.6</v>
      </c>
      <c r="AY23" s="71" t="n">
        <v>75.8</v>
      </c>
      <c r="AZ23" s="71" t="n">
        <v>60.5</v>
      </c>
      <c r="BA23" s="71" t="n">
        <v>37.5</v>
      </c>
      <c r="BB23" s="71" t="n">
        <v>18.7</v>
      </c>
      <c r="BC23" s="71" t="n">
        <v>82.9</v>
      </c>
      <c r="BD23" s="71" t="n">
        <v>69</v>
      </c>
      <c r="BE23" s="71" t="n">
        <v>45.9</v>
      </c>
      <c r="BF23" s="71" t="n">
        <v>19.3</v>
      </c>
      <c r="BG23" s="71" t="n">
        <v>61.9</v>
      </c>
      <c r="BH23" s="71" t="n">
        <v>52.6</v>
      </c>
      <c r="BI23" s="71" t="n">
        <v>34.3</v>
      </c>
      <c r="BJ23" s="71" t="n">
        <v>14.5</v>
      </c>
      <c r="BK23" s="71" t="n">
        <v>78</v>
      </c>
      <c r="BL23" s="71" t="n">
        <v>68.8</v>
      </c>
      <c r="BM23" s="71" t="n">
        <v>47</v>
      </c>
      <c r="BN23" s="71" t="n">
        <v>23.6</v>
      </c>
      <c r="BO23" s="71" t="n">
        <v>67.3</v>
      </c>
      <c r="BP23" s="71" t="n">
        <v>55.4</v>
      </c>
      <c r="BQ23" s="71" t="n">
        <v>36</v>
      </c>
      <c r="BR23" s="71" t="n">
        <v>23.8</v>
      </c>
      <c r="BS23" s="71" t="n">
        <v>110.7</v>
      </c>
      <c r="BT23" s="71" t="n">
        <v>99.9</v>
      </c>
      <c r="BU23" s="71" t="n">
        <v>65.4</v>
      </c>
      <c r="BV23" s="71" t="n">
        <v>35.8</v>
      </c>
      <c r="BW23" s="71" t="n">
        <v>175.7</v>
      </c>
      <c r="BX23" s="71" t="n">
        <v>143.7</v>
      </c>
      <c r="BY23" s="71" t="n">
        <v>92.6</v>
      </c>
      <c r="BZ23" s="71" t="n">
        <v>60.6</v>
      </c>
      <c r="CA23" s="71" t="n">
        <v>79.4</v>
      </c>
      <c r="CB23" s="71" t="n">
        <v>65.6</v>
      </c>
      <c r="CC23" s="71" t="n">
        <v>43.5</v>
      </c>
      <c r="CD23" s="71" t="n">
        <v>20.5</v>
      </c>
      <c r="CE23" s="71" t="n">
        <v>57.7</v>
      </c>
      <c r="CF23" s="71" t="n">
        <v>44.4</v>
      </c>
      <c r="CG23" s="71" t="n">
        <v>28.8</v>
      </c>
      <c r="CH23" s="71" t="n">
        <v>11.4</v>
      </c>
      <c r="CI23" s="71" t="n">
        <v>126.1</v>
      </c>
      <c r="CJ23" s="71" t="n">
        <v>99.4</v>
      </c>
      <c r="CK23" s="71" t="n">
        <v>67.2</v>
      </c>
      <c r="CL23" s="71" t="n">
        <v>33.3</v>
      </c>
      <c r="CM23" s="71" t="n">
        <v>47.5</v>
      </c>
      <c r="CN23" s="71" t="n">
        <v>42.3</v>
      </c>
      <c r="CO23" s="71" t="n">
        <v>25</v>
      </c>
      <c r="CP23" s="71" t="n">
        <v>11.1</v>
      </c>
    </row>
    <row r="24" s="72" customFormat="true" ht="12.75" hidden="false" customHeight="false" outlineLevel="0" collapsed="false">
      <c r="A24" s="61" t="s">
        <v>60</v>
      </c>
      <c r="B24" s="62" t="n">
        <f aca="false">E24/D24*100</f>
        <v>337.254901960784</v>
      </c>
      <c r="C24" s="62" t="n">
        <f aca="false">(((F24+G24)^0.6*H24^0.4))</f>
        <v>95.80583536615</v>
      </c>
      <c r="D24" s="63" t="n">
        <v>510</v>
      </c>
      <c r="E24" s="64" t="n">
        <f aca="false">ROUND(C24/C34,1)*100</f>
        <v>172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65.6628917820417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41.3454806007491</v>
      </c>
      <c r="H24" s="41" t="n">
        <f aca="false">(J24*K24)^(1/2)*(I24*L24*M24)^(1/3)/100</f>
        <v>81.1620984841275</v>
      </c>
      <c r="I24" s="67" t="n">
        <v>9</v>
      </c>
      <c r="J24" s="67" t="n">
        <f aca="false">1500*(G24/60)</f>
        <v>1033.63701501873</v>
      </c>
      <c r="K24" s="67" t="n">
        <f aca="false">2500*(G24/60)</f>
        <v>1722.72835836455</v>
      </c>
      <c r="L24" s="67" t="n">
        <v>5</v>
      </c>
      <c r="M24" s="68" t="n">
        <v>5</v>
      </c>
      <c r="N24" s="69" t="s">
        <v>56</v>
      </c>
      <c r="O24" s="71" t="n">
        <v>88.6</v>
      </c>
      <c r="P24" s="71" t="n">
        <v>71.6</v>
      </c>
      <c r="Q24" s="71" t="n">
        <v>46.2</v>
      </c>
      <c r="R24" s="71" t="n">
        <v>20</v>
      </c>
      <c r="S24" s="71" t="n">
        <v>91.7</v>
      </c>
      <c r="T24" s="71" t="n">
        <v>80.5</v>
      </c>
      <c r="U24" s="71" t="n">
        <v>53.4</v>
      </c>
      <c r="V24" s="71" t="n">
        <v>25.2</v>
      </c>
      <c r="W24" s="71" t="n">
        <v>84</v>
      </c>
      <c r="X24" s="71" t="n">
        <v>81.2</v>
      </c>
      <c r="Y24" s="71" t="n">
        <v>67.7</v>
      </c>
      <c r="Z24" s="71" t="n">
        <v>28.3</v>
      </c>
      <c r="AA24" s="71" t="n">
        <v>61</v>
      </c>
      <c r="AB24" s="71" t="n">
        <v>45.8</v>
      </c>
      <c r="AC24" s="71" t="n">
        <v>29</v>
      </c>
      <c r="AD24" s="70" t="n">
        <v>17.5</v>
      </c>
      <c r="AE24" s="71" t="n">
        <v>253</v>
      </c>
      <c r="AF24" s="71" t="n">
        <v>180.6</v>
      </c>
      <c r="AG24" s="71" t="n">
        <v>106</v>
      </c>
      <c r="AH24" s="71" t="n">
        <v>57</v>
      </c>
      <c r="AI24" s="71" t="n">
        <v>242.4</v>
      </c>
      <c r="AJ24" s="71" t="n">
        <v>194.8</v>
      </c>
      <c r="AK24" s="71" t="n">
        <v>118.5</v>
      </c>
      <c r="AL24" s="71" t="n">
        <v>87.3</v>
      </c>
      <c r="AM24" s="71" t="n">
        <v>143.9</v>
      </c>
      <c r="AN24" s="71" t="n">
        <v>123.7</v>
      </c>
      <c r="AO24" s="71" t="n">
        <v>93.7</v>
      </c>
      <c r="AP24" s="71" t="n">
        <v>35.3</v>
      </c>
      <c r="AQ24" s="71" t="n">
        <v>81.7</v>
      </c>
      <c r="AR24" s="71" t="n">
        <v>73.4</v>
      </c>
      <c r="AS24" s="71" t="n">
        <v>49</v>
      </c>
      <c r="AT24" s="71" t="n">
        <v>22.3</v>
      </c>
      <c r="AU24" s="71" t="n">
        <v>131</v>
      </c>
      <c r="AV24" s="71" t="n">
        <v>113.6</v>
      </c>
      <c r="AW24" s="71" t="n">
        <v>77.3</v>
      </c>
      <c r="AX24" s="71" t="n">
        <v>49.2</v>
      </c>
      <c r="AY24" s="71" t="n">
        <v>66.9</v>
      </c>
      <c r="AZ24" s="71" t="n">
        <v>52.8</v>
      </c>
      <c r="BA24" s="71" t="n">
        <v>28.9</v>
      </c>
      <c r="BB24" s="71" t="n">
        <v>15.2</v>
      </c>
      <c r="BC24" s="71" t="n">
        <v>77.5</v>
      </c>
      <c r="BD24" s="71" t="n">
        <v>63</v>
      </c>
      <c r="BE24" s="71" t="n">
        <v>39</v>
      </c>
      <c r="BF24" s="71" t="n">
        <v>17.3</v>
      </c>
      <c r="BG24" s="71" t="n">
        <v>57</v>
      </c>
      <c r="BH24" s="71" t="n">
        <v>47.7</v>
      </c>
      <c r="BI24" s="71" t="n">
        <v>29.7</v>
      </c>
      <c r="BJ24" s="71" t="n">
        <v>13</v>
      </c>
      <c r="BK24" s="71" t="n">
        <v>70.2</v>
      </c>
      <c r="BL24" s="71" t="n">
        <v>59.1</v>
      </c>
      <c r="BM24" s="71" t="n">
        <v>38.7</v>
      </c>
      <c r="BN24" s="71" t="n">
        <v>19.9</v>
      </c>
      <c r="BO24" s="71" t="n">
        <v>59.8</v>
      </c>
      <c r="BP24" s="71" t="n">
        <v>44.3</v>
      </c>
      <c r="BQ24" s="71" t="n">
        <v>28.6</v>
      </c>
      <c r="BR24" s="71" t="n">
        <v>17</v>
      </c>
      <c r="BS24" s="71" t="n">
        <v>88.3</v>
      </c>
      <c r="BT24" s="71" t="n">
        <v>74.8</v>
      </c>
      <c r="BU24" s="71" t="n">
        <v>49.1</v>
      </c>
      <c r="BV24" s="71" t="n">
        <v>27.4</v>
      </c>
      <c r="BW24" s="71" t="n">
        <v>158.8</v>
      </c>
      <c r="BX24" s="71" t="n">
        <v>129.9</v>
      </c>
      <c r="BY24" s="71" t="n">
        <v>81.1</v>
      </c>
      <c r="BZ24" s="71" t="n">
        <v>51.8</v>
      </c>
      <c r="CA24" s="71" t="n">
        <v>71.1</v>
      </c>
      <c r="CB24" s="71" t="n">
        <v>56.6</v>
      </c>
      <c r="CC24" s="71" t="n">
        <v>34.7</v>
      </c>
      <c r="CD24" s="71" t="n">
        <v>17.2</v>
      </c>
      <c r="CE24" s="71" t="n">
        <v>50.7</v>
      </c>
      <c r="CF24" s="71" t="n">
        <v>38.2</v>
      </c>
      <c r="CG24" s="71" t="n">
        <v>23.5</v>
      </c>
      <c r="CH24" s="71" t="n">
        <v>9.6</v>
      </c>
      <c r="CI24" s="71" t="n">
        <v>110</v>
      </c>
      <c r="CJ24" s="71" t="n">
        <v>85.8</v>
      </c>
      <c r="CK24" s="71" t="n">
        <v>57.5</v>
      </c>
      <c r="CL24" s="71" t="n">
        <v>28.2</v>
      </c>
      <c r="CM24" s="71" t="n">
        <v>40.8</v>
      </c>
      <c r="CN24" s="71" t="n">
        <v>34.4</v>
      </c>
      <c r="CO24" s="71" t="n">
        <v>20.2</v>
      </c>
      <c r="CP24" s="71" t="n">
        <v>9.1</v>
      </c>
    </row>
    <row r="25" s="72" customFormat="true" ht="12.75" hidden="false" customHeight="false" outlineLevel="0" collapsed="false">
      <c r="A25" s="61" t="s">
        <v>61</v>
      </c>
      <c r="B25" s="62" t="n">
        <f aca="false">E25/D25*100</f>
        <v>498.644986449864</v>
      </c>
      <c r="C25" s="62" t="n">
        <f aca="false">(((F25+G25)^0.6*H25^0.4))</f>
        <v>102.413151570275</v>
      </c>
      <c r="D25" s="63" t="n">
        <v>369</v>
      </c>
      <c r="E25" s="64" t="n">
        <f aca="false">ROUND(C25/C34,1)*100</f>
        <v>184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69.7918969972383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44.3437325688532</v>
      </c>
      <c r="H25" s="41" t="n">
        <f aca="false">(J25*K25)^(1/2)*(I25*L25*M25)^(1/3)/100</f>
        <v>87.047733817898</v>
      </c>
      <c r="I25" s="67" t="n">
        <v>9</v>
      </c>
      <c r="J25" s="67" t="n">
        <f aca="false">1500*(G25/60)</f>
        <v>1108.59331422133</v>
      </c>
      <c r="K25" s="67" t="n">
        <f aca="false">2500*(G25/60)</f>
        <v>1847.65552370222</v>
      </c>
      <c r="L25" s="67" t="n">
        <v>5</v>
      </c>
      <c r="M25" s="68" t="n">
        <v>5</v>
      </c>
      <c r="N25" s="69" t="s">
        <v>56</v>
      </c>
      <c r="O25" s="71" t="n">
        <v>95.8</v>
      </c>
      <c r="P25" s="71" t="n">
        <v>78.2</v>
      </c>
      <c r="Q25" s="71" t="n">
        <v>47.3</v>
      </c>
      <c r="R25" s="71" t="n">
        <v>20.7</v>
      </c>
      <c r="S25" s="71" t="n">
        <v>99.4</v>
      </c>
      <c r="T25" s="71" t="n">
        <v>86.5</v>
      </c>
      <c r="U25" s="71" t="n">
        <v>55</v>
      </c>
      <c r="V25" s="71" t="n">
        <v>26.3</v>
      </c>
      <c r="W25" s="71" t="n">
        <v>86</v>
      </c>
      <c r="X25" s="71" t="n">
        <v>81.1</v>
      </c>
      <c r="Y25" s="71" t="n">
        <v>70.8</v>
      </c>
      <c r="Z25" s="71" t="n">
        <v>31.6</v>
      </c>
      <c r="AA25" s="71" t="n">
        <v>66.3</v>
      </c>
      <c r="AB25" s="71" t="n">
        <v>50.2</v>
      </c>
      <c r="AC25" s="71" t="n">
        <v>34.7</v>
      </c>
      <c r="AD25" s="70" t="n">
        <v>20.5</v>
      </c>
      <c r="AE25" s="71" t="n">
        <v>262</v>
      </c>
      <c r="AF25" s="71" t="n">
        <v>190.7</v>
      </c>
      <c r="AG25" s="71" t="n">
        <v>111.9</v>
      </c>
      <c r="AH25" s="71" t="n">
        <v>59.7</v>
      </c>
      <c r="AI25" s="71" t="n">
        <v>246.4</v>
      </c>
      <c r="AJ25" s="71" t="n">
        <v>193.1</v>
      </c>
      <c r="AK25" s="71" t="n">
        <v>130.2</v>
      </c>
      <c r="AL25" s="71" t="n">
        <v>94.5</v>
      </c>
      <c r="AM25" s="71" t="n">
        <v>150.6</v>
      </c>
      <c r="AN25" s="71" t="n">
        <v>122.6</v>
      </c>
      <c r="AO25" s="71" t="n">
        <v>97</v>
      </c>
      <c r="AP25" s="71" t="n">
        <v>39</v>
      </c>
      <c r="AQ25" s="71" t="n">
        <v>94.5</v>
      </c>
      <c r="AR25" s="71" t="n">
        <v>78.8</v>
      </c>
      <c r="AS25" s="71" t="n">
        <v>51.8</v>
      </c>
      <c r="AT25" s="71" t="n">
        <v>23.4</v>
      </c>
      <c r="AU25" s="71" t="n">
        <v>135.1</v>
      </c>
      <c r="AV25" s="71" t="n">
        <v>121</v>
      </c>
      <c r="AW25" s="71" t="n">
        <v>81.9</v>
      </c>
      <c r="AX25" s="71" t="n">
        <v>50.3</v>
      </c>
      <c r="AY25" s="71" t="n">
        <v>69.2</v>
      </c>
      <c r="AZ25" s="71" t="n">
        <v>55.2</v>
      </c>
      <c r="BA25" s="71" t="n">
        <v>31.5</v>
      </c>
      <c r="BB25" s="71" t="n">
        <v>16.8</v>
      </c>
      <c r="BC25" s="71" t="n">
        <v>78.9</v>
      </c>
      <c r="BD25" s="71" t="n">
        <v>63.1</v>
      </c>
      <c r="BE25" s="71" t="n">
        <v>40.7</v>
      </c>
      <c r="BF25" s="71" t="n">
        <v>17.9</v>
      </c>
      <c r="BG25" s="71" t="n">
        <v>58.9</v>
      </c>
      <c r="BH25" s="71" t="n">
        <v>48.3</v>
      </c>
      <c r="BI25" s="71" t="n">
        <v>31</v>
      </c>
      <c r="BJ25" s="71" t="n">
        <v>13.5</v>
      </c>
      <c r="BK25" s="71" t="n">
        <v>73.6</v>
      </c>
      <c r="BL25" s="71" t="n">
        <v>60.3</v>
      </c>
      <c r="BM25" s="71" t="n">
        <v>40.1</v>
      </c>
      <c r="BN25" s="71" t="n">
        <v>22.1</v>
      </c>
      <c r="BO25" s="71" t="n">
        <v>65</v>
      </c>
      <c r="BP25" s="71" t="n">
        <v>50.1</v>
      </c>
      <c r="BQ25" s="71" t="n">
        <v>33.3</v>
      </c>
      <c r="BR25" s="71" t="n">
        <v>19.9</v>
      </c>
      <c r="BS25" s="71" t="n">
        <v>102.2</v>
      </c>
      <c r="BT25" s="71" t="n">
        <v>84.2</v>
      </c>
      <c r="BU25" s="71" t="n">
        <v>57.5</v>
      </c>
      <c r="BV25" s="71" t="n">
        <v>30.6</v>
      </c>
      <c r="BW25" s="71" t="n">
        <v>165.6</v>
      </c>
      <c r="BX25" s="71" t="n">
        <v>138.6</v>
      </c>
      <c r="BY25" s="71" t="n">
        <v>88.8</v>
      </c>
      <c r="BZ25" s="71" t="n">
        <v>58</v>
      </c>
      <c r="CA25" s="71" t="n">
        <v>75.1</v>
      </c>
      <c r="CB25" s="71" t="n">
        <v>57.9</v>
      </c>
      <c r="CC25" s="71" t="n">
        <v>36.6</v>
      </c>
      <c r="CD25" s="71" t="n">
        <v>19</v>
      </c>
      <c r="CE25" s="71" t="n">
        <v>52.1</v>
      </c>
      <c r="CF25" s="71" t="n">
        <v>39.5</v>
      </c>
      <c r="CG25" s="71" t="n">
        <v>24.3</v>
      </c>
      <c r="CH25" s="71" t="n">
        <v>10</v>
      </c>
      <c r="CI25" s="71" t="n">
        <v>120.3</v>
      </c>
      <c r="CJ25" s="71" t="n">
        <v>92.1</v>
      </c>
      <c r="CK25" s="71" t="n">
        <v>62.2</v>
      </c>
      <c r="CL25" s="71" t="n">
        <v>30.5</v>
      </c>
      <c r="CM25" s="71" t="n">
        <v>45.9</v>
      </c>
      <c r="CN25" s="71" t="n">
        <v>39.4</v>
      </c>
      <c r="CO25" s="71" t="n">
        <v>21.3</v>
      </c>
      <c r="CP25" s="71" t="n">
        <v>9.3</v>
      </c>
    </row>
    <row r="26" s="72" customFormat="true" ht="12.75" hidden="false" customHeight="false" outlineLevel="0" collapsed="false">
      <c r="A26" s="61" t="s">
        <v>62</v>
      </c>
      <c r="B26" s="62" t="n">
        <f aca="false">E26/D26*100</f>
        <v>403.225806451613</v>
      </c>
      <c r="C26" s="62" t="n">
        <f aca="false">(((F26+G26)^0.6*H26^0.4))</f>
        <v>83.6641405289568</v>
      </c>
      <c r="D26" s="63" t="n">
        <v>372</v>
      </c>
      <c r="E26" s="64" t="n">
        <f aca="false">ROUND(C26/C34,1)*100</f>
        <v>150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56.8268759510784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36.2949360198184</v>
      </c>
      <c r="H26" s="41" t="n">
        <f aca="false">(J26*K26)^(1/2)*(I26*L26*M26)^(1/3)/100</f>
        <v>71.2477670815182</v>
      </c>
      <c r="I26" s="67" t="n">
        <v>9</v>
      </c>
      <c r="J26" s="67" t="n">
        <f aca="false">1500*(G26/60)</f>
        <v>907.373400495459</v>
      </c>
      <c r="K26" s="67" t="n">
        <f aca="false">2500*(G26/60)</f>
        <v>1512.28900082577</v>
      </c>
      <c r="L26" s="67" t="n">
        <v>5</v>
      </c>
      <c r="M26" s="68" t="n">
        <v>5</v>
      </c>
      <c r="N26" s="69" t="s">
        <v>56</v>
      </c>
      <c r="O26" s="71" t="n">
        <v>73.3</v>
      </c>
      <c r="P26" s="71" t="n">
        <v>61.7</v>
      </c>
      <c r="Q26" s="71" t="n">
        <v>40.7</v>
      </c>
      <c r="R26" s="71" t="n">
        <v>17</v>
      </c>
      <c r="S26" s="71" t="n">
        <v>76.8</v>
      </c>
      <c r="T26" s="71" t="n">
        <v>67.5</v>
      </c>
      <c r="U26" s="71" t="n">
        <v>47.7</v>
      </c>
      <c r="V26" s="71" t="n">
        <v>22</v>
      </c>
      <c r="W26" s="71" t="n">
        <v>76.2</v>
      </c>
      <c r="X26" s="71" t="n">
        <v>67.7</v>
      </c>
      <c r="Y26" s="71" t="n">
        <v>53.4</v>
      </c>
      <c r="Z26" s="71" t="n">
        <v>19.6</v>
      </c>
      <c r="AA26" s="71" t="n">
        <v>53.1</v>
      </c>
      <c r="AB26" s="71" t="n">
        <v>38.9</v>
      </c>
      <c r="AC26" s="71" t="n">
        <v>26.1</v>
      </c>
      <c r="AD26" s="70" t="n">
        <v>15.4</v>
      </c>
      <c r="AE26" s="71" t="n">
        <v>227.4</v>
      </c>
      <c r="AF26" s="71" t="n">
        <v>170.4</v>
      </c>
      <c r="AG26" s="71" t="n">
        <v>101.6</v>
      </c>
      <c r="AH26" s="71" t="n">
        <v>49.2</v>
      </c>
      <c r="AI26" s="71" t="n">
        <v>209.8</v>
      </c>
      <c r="AJ26" s="71" t="n">
        <v>181.8</v>
      </c>
      <c r="AK26" s="71" t="n">
        <v>109.4</v>
      </c>
      <c r="AL26" s="71" t="n">
        <v>84.4</v>
      </c>
      <c r="AM26" s="71" t="n">
        <v>131.4</v>
      </c>
      <c r="AN26" s="71" t="n">
        <v>101.7</v>
      </c>
      <c r="AO26" s="71" t="n">
        <v>73.1</v>
      </c>
      <c r="AP26" s="71" t="n">
        <v>24.1</v>
      </c>
      <c r="AQ26" s="71" t="n">
        <v>68.1</v>
      </c>
      <c r="AR26" s="71" t="n">
        <v>59.5</v>
      </c>
      <c r="AS26" s="71" t="n">
        <v>41.5</v>
      </c>
      <c r="AT26" s="71" t="n">
        <v>19.1</v>
      </c>
      <c r="AU26" s="71" t="n">
        <v>116.7</v>
      </c>
      <c r="AV26" s="71" t="n">
        <v>103.1</v>
      </c>
      <c r="AW26" s="71" t="n">
        <v>70.2</v>
      </c>
      <c r="AX26" s="71" t="n">
        <v>43.4</v>
      </c>
      <c r="AY26" s="71" t="n">
        <v>54.5</v>
      </c>
      <c r="AZ26" s="71" t="n">
        <v>52.1</v>
      </c>
      <c r="BA26" s="71" t="n">
        <v>27.3</v>
      </c>
      <c r="BB26" s="71" t="n">
        <v>13.6</v>
      </c>
      <c r="BC26" s="71" t="n">
        <v>72.5</v>
      </c>
      <c r="BD26" s="71" t="n">
        <v>56.3</v>
      </c>
      <c r="BE26" s="71" t="n">
        <v>35</v>
      </c>
      <c r="BF26" s="71" t="n">
        <v>14.8</v>
      </c>
      <c r="BG26" s="71" t="n">
        <v>54.5</v>
      </c>
      <c r="BH26" s="71" t="n">
        <v>43.1</v>
      </c>
      <c r="BI26" s="71" t="n">
        <v>26.4</v>
      </c>
      <c r="BJ26" s="71" t="n">
        <v>11.3</v>
      </c>
      <c r="BK26" s="71" t="n">
        <v>63.7</v>
      </c>
      <c r="BL26" s="71" t="n">
        <v>47.7</v>
      </c>
      <c r="BM26" s="71" t="n">
        <v>29.4</v>
      </c>
      <c r="BN26" s="71" t="n">
        <v>18.6</v>
      </c>
      <c r="BO26" s="71" t="n">
        <v>52</v>
      </c>
      <c r="BP26" s="71" t="n">
        <v>37.8</v>
      </c>
      <c r="BQ26" s="71" t="n">
        <v>24.8</v>
      </c>
      <c r="BR26" s="71" t="n">
        <v>14.8</v>
      </c>
      <c r="BS26" s="71" t="n">
        <v>80.4</v>
      </c>
      <c r="BT26" s="71" t="n">
        <v>68.2</v>
      </c>
      <c r="BU26" s="71" t="n">
        <v>49.4</v>
      </c>
      <c r="BV26" s="71" t="n">
        <v>27.7</v>
      </c>
      <c r="BW26" s="71" t="n">
        <v>144.7</v>
      </c>
      <c r="BX26" s="71" t="n">
        <v>115.8</v>
      </c>
      <c r="BY26" s="71" t="n">
        <v>73</v>
      </c>
      <c r="BZ26" s="71" t="n">
        <v>47.9</v>
      </c>
      <c r="CA26" s="71" t="n">
        <v>66</v>
      </c>
      <c r="CB26" s="71" t="n">
        <v>45.4</v>
      </c>
      <c r="CC26" s="71" t="n">
        <v>27.2</v>
      </c>
      <c r="CD26" s="71" t="n">
        <v>16</v>
      </c>
      <c r="CE26" s="71" t="n">
        <v>41.7</v>
      </c>
      <c r="CF26" s="71" t="n">
        <v>31.7</v>
      </c>
      <c r="CG26" s="71" t="n">
        <v>18.8</v>
      </c>
      <c r="CH26" s="71" t="n">
        <v>7.4</v>
      </c>
      <c r="CI26" s="71" t="n">
        <v>96.8</v>
      </c>
      <c r="CJ26" s="71" t="n">
        <v>82.1</v>
      </c>
      <c r="CK26" s="71" t="n">
        <v>49.5</v>
      </c>
      <c r="CL26" s="71" t="n">
        <v>25.2</v>
      </c>
      <c r="CM26" s="71" t="n">
        <v>37.6</v>
      </c>
      <c r="CN26" s="71" t="n">
        <v>28.5</v>
      </c>
      <c r="CO26" s="71" t="n">
        <v>16.6</v>
      </c>
      <c r="CP26" s="71" t="n">
        <v>7.5</v>
      </c>
    </row>
    <row r="27" s="72" customFormat="true" ht="12.75" hidden="false" customHeight="false" outlineLevel="0" collapsed="false">
      <c r="A27" s="61" t="s">
        <v>63</v>
      </c>
      <c r="B27" s="62" t="n">
        <f aca="false">E27/D27*100</f>
        <v>520.93023255814</v>
      </c>
      <c r="C27" s="62" t="n">
        <f aca="false">(((F27+G27)^0.6*H27^0.4))</f>
        <v>62.2037212826179</v>
      </c>
      <c r="D27" s="63" t="n">
        <v>215</v>
      </c>
      <c r="E27" s="64" t="n">
        <f aca="false">ROUND(C27/C34,1)*100</f>
        <v>112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45.7538774341631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25.7247586389287</v>
      </c>
      <c r="H27" s="41" t="n">
        <f aca="false">(J27*K27)^(1/2)*(I27*L27*M27)^(1/3)/100</f>
        <v>50.4982736636834</v>
      </c>
      <c r="I27" s="67" t="n">
        <v>9</v>
      </c>
      <c r="J27" s="67" t="n">
        <f aca="false">1500*(G27/60)</f>
        <v>643.118965973218</v>
      </c>
      <c r="K27" s="67" t="n">
        <f aca="false">2500*(G27/60)</f>
        <v>1071.8649432887</v>
      </c>
      <c r="L27" s="67" t="n">
        <v>5</v>
      </c>
      <c r="M27" s="68" t="n">
        <v>5</v>
      </c>
      <c r="N27" s="69" t="s">
        <v>56</v>
      </c>
      <c r="O27" s="71" t="n">
        <v>62</v>
      </c>
      <c r="P27" s="71" t="n">
        <v>47.1</v>
      </c>
      <c r="Q27" s="71" t="n">
        <v>29.2</v>
      </c>
      <c r="R27" s="71" t="n">
        <v>14.4</v>
      </c>
      <c r="S27" s="71" t="n">
        <v>64.9</v>
      </c>
      <c r="T27" s="71" t="n">
        <v>52.1</v>
      </c>
      <c r="U27" s="71" t="n">
        <v>34.3</v>
      </c>
      <c r="V27" s="71" t="n">
        <v>18.3</v>
      </c>
      <c r="W27" s="71" t="n">
        <v>70.1</v>
      </c>
      <c r="X27" s="71" t="n">
        <v>61.1</v>
      </c>
      <c r="Y27" s="71" t="n">
        <v>45.9</v>
      </c>
      <c r="Z27" s="71" t="n">
        <v>18</v>
      </c>
      <c r="AA27" s="71" t="n">
        <v>36.4</v>
      </c>
      <c r="AB27" s="71" t="n">
        <v>31.4</v>
      </c>
      <c r="AC27" s="71" t="n">
        <v>22.8</v>
      </c>
      <c r="AD27" s="70" t="n">
        <v>13.6</v>
      </c>
      <c r="AE27" s="71" t="n">
        <v>184.7</v>
      </c>
      <c r="AF27" s="71" t="n">
        <v>137.8</v>
      </c>
      <c r="AG27" s="71" t="n">
        <v>80.4</v>
      </c>
      <c r="AH27" s="71" t="n">
        <v>39.3</v>
      </c>
      <c r="AI27" s="71" t="n">
        <v>170.3</v>
      </c>
      <c r="AJ27" s="71" t="n">
        <v>132.7</v>
      </c>
      <c r="AK27" s="71" t="n">
        <v>82.5</v>
      </c>
      <c r="AL27" s="71" t="n">
        <v>52.3</v>
      </c>
      <c r="AM27" s="71" t="n">
        <v>121.8</v>
      </c>
      <c r="AN27" s="71" t="n">
        <v>92.1</v>
      </c>
      <c r="AO27" s="71" t="n">
        <v>62.3</v>
      </c>
      <c r="AP27" s="71" t="n">
        <v>21.9</v>
      </c>
      <c r="AQ27" s="71" t="n">
        <v>62.2</v>
      </c>
      <c r="AR27" s="71" t="n">
        <v>51.4</v>
      </c>
      <c r="AS27" s="71" t="n">
        <v>23.6</v>
      </c>
      <c r="AT27" s="71" t="n">
        <v>12.7</v>
      </c>
      <c r="AU27" s="71" t="n">
        <v>94.1</v>
      </c>
      <c r="AV27" s="71" t="n">
        <v>81.1</v>
      </c>
      <c r="AW27" s="71" t="n">
        <v>52.9</v>
      </c>
      <c r="AX27" s="71" t="n">
        <v>30.1</v>
      </c>
      <c r="AY27" s="71" t="n">
        <v>52.5</v>
      </c>
      <c r="AZ27" s="71" t="n">
        <v>38.8</v>
      </c>
      <c r="BA27" s="71" t="n">
        <v>25.3</v>
      </c>
      <c r="BB27" s="71" t="n">
        <v>11.1</v>
      </c>
      <c r="BC27" s="71" t="n">
        <v>53.4</v>
      </c>
      <c r="BD27" s="71" t="n">
        <v>42.1</v>
      </c>
      <c r="BE27" s="71" t="n">
        <v>23.8</v>
      </c>
      <c r="BF27" s="71" t="n">
        <v>3.7</v>
      </c>
      <c r="BG27" s="71" t="n">
        <v>39.9</v>
      </c>
      <c r="BH27" s="71" t="n">
        <v>31.9</v>
      </c>
      <c r="BI27" s="71" t="n">
        <v>18.3</v>
      </c>
      <c r="BJ27" s="71" t="n">
        <v>2.7</v>
      </c>
      <c r="BK27" s="71" t="n">
        <v>45.5</v>
      </c>
      <c r="BL27" s="71" t="n">
        <v>38.4</v>
      </c>
      <c r="BM27" s="71" t="n">
        <v>24.5</v>
      </c>
      <c r="BN27" s="71" t="n">
        <v>15</v>
      </c>
      <c r="BO27" s="71" t="n">
        <v>34.9</v>
      </c>
      <c r="BP27" s="71" t="n">
        <v>31.1</v>
      </c>
      <c r="BQ27" s="71" t="n">
        <v>22.9</v>
      </c>
      <c r="BR27" s="71" t="n">
        <v>13</v>
      </c>
      <c r="BS27" s="71" t="n">
        <v>66.3</v>
      </c>
      <c r="BT27" s="71" t="n">
        <v>50.4</v>
      </c>
      <c r="BU27" s="71" t="n">
        <v>29.6</v>
      </c>
      <c r="BV27" s="71" t="n">
        <v>13.7</v>
      </c>
      <c r="BW27" s="71" t="n">
        <v>103.6</v>
      </c>
      <c r="BX27" s="71" t="n">
        <v>85.3</v>
      </c>
      <c r="BY27" s="71" t="n">
        <v>58.2</v>
      </c>
      <c r="BZ27" s="71" t="n">
        <v>31.1</v>
      </c>
      <c r="CA27" s="71" t="n">
        <v>45.8</v>
      </c>
      <c r="CB27" s="71" t="n">
        <v>36.6</v>
      </c>
      <c r="CC27" s="71" t="n">
        <v>22.5</v>
      </c>
      <c r="CD27" s="71" t="n">
        <v>12.9</v>
      </c>
      <c r="CE27" s="71" t="n">
        <v>34.9</v>
      </c>
      <c r="CF27" s="71" t="n">
        <v>27.2</v>
      </c>
      <c r="CG27" s="71" t="n">
        <v>11.5</v>
      </c>
      <c r="CH27" s="71" t="n">
        <v>3.7</v>
      </c>
      <c r="CI27" s="71" t="n">
        <v>74.4</v>
      </c>
      <c r="CJ27" s="71" t="n">
        <v>62.5</v>
      </c>
      <c r="CK27" s="71" t="n">
        <v>36.6</v>
      </c>
      <c r="CL27" s="71" t="n">
        <v>13.8</v>
      </c>
      <c r="CM27" s="71" t="n">
        <v>37.8</v>
      </c>
      <c r="CN27" s="71" t="n">
        <v>28</v>
      </c>
      <c r="CO27" s="71" t="n">
        <v>15.3</v>
      </c>
      <c r="CP27" s="71" t="n">
        <v>6.2</v>
      </c>
    </row>
    <row r="28" s="72" customFormat="true" ht="12.75" hidden="false" customHeight="false" outlineLevel="0" collapsed="false">
      <c r="A28" s="61" t="s">
        <v>64</v>
      </c>
      <c r="B28" s="62" t="n">
        <f aca="false">E28/D28*100</f>
        <v>596.059113300493</v>
      </c>
      <c r="C28" s="62" t="n">
        <f aca="false">(((F28+G28)^0.6*H28^0.4))</f>
        <v>67.3505046560718</v>
      </c>
      <c r="D28" s="63" t="n">
        <v>203</v>
      </c>
      <c r="E28" s="64" t="n">
        <f aca="false">ROUND(C28/C34,1)*100</f>
        <v>121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46.064312851081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29.1006946100126</v>
      </c>
      <c r="H28" s="41" t="n">
        <f aca="false">(J28*K28)^(1/2)*(I28*L28*M28)^(1/3)/100</f>
        <v>57.1253110999409</v>
      </c>
      <c r="I28" s="67" t="n">
        <v>9</v>
      </c>
      <c r="J28" s="67" t="n">
        <f aca="false">1500*(G28/60)</f>
        <v>727.517365250316</v>
      </c>
      <c r="K28" s="67" t="n">
        <f aca="false">2500*(G28/60)</f>
        <v>1212.52894208386</v>
      </c>
      <c r="L28" s="67" t="n">
        <v>5</v>
      </c>
      <c r="M28" s="68" t="n">
        <v>5</v>
      </c>
      <c r="N28" s="69" t="s">
        <v>56</v>
      </c>
      <c r="O28" s="71" t="n">
        <v>64</v>
      </c>
      <c r="P28" s="71" t="n">
        <v>47.4</v>
      </c>
      <c r="Q28" s="71" t="n">
        <v>30.5</v>
      </c>
      <c r="R28" s="71" t="n">
        <v>13.2</v>
      </c>
      <c r="S28" s="71" t="n">
        <v>68.3</v>
      </c>
      <c r="T28" s="71" t="n">
        <v>52.8</v>
      </c>
      <c r="U28" s="71" t="n">
        <v>35.8</v>
      </c>
      <c r="V28" s="71" t="n">
        <v>16.9</v>
      </c>
      <c r="W28" s="71" t="n">
        <v>72.7</v>
      </c>
      <c r="X28" s="71" t="n">
        <v>62.9</v>
      </c>
      <c r="Y28" s="71" t="n">
        <v>45.7</v>
      </c>
      <c r="Z28" s="71" t="n">
        <v>18.3</v>
      </c>
      <c r="AA28" s="71" t="n">
        <v>37.3</v>
      </c>
      <c r="AB28" s="71" t="n">
        <v>32.6</v>
      </c>
      <c r="AC28" s="71" t="n">
        <v>24.4</v>
      </c>
      <c r="AD28" s="70" t="n">
        <v>14.2</v>
      </c>
      <c r="AE28" s="71" t="n">
        <v>189.8</v>
      </c>
      <c r="AF28" s="71" t="n">
        <v>141.1</v>
      </c>
      <c r="AG28" s="71" t="n">
        <v>74.7</v>
      </c>
      <c r="AH28" s="71" t="n">
        <v>37</v>
      </c>
      <c r="AI28" s="71" t="n">
        <v>173.8</v>
      </c>
      <c r="AJ28" s="71" t="n">
        <v>136.8</v>
      </c>
      <c r="AK28" s="71" t="n">
        <v>84</v>
      </c>
      <c r="AL28" s="71" t="n">
        <v>60</v>
      </c>
      <c r="AM28" s="71" t="n">
        <v>128.6</v>
      </c>
      <c r="AN28" s="71" t="n">
        <v>94.1</v>
      </c>
      <c r="AO28" s="71" t="n">
        <v>62.7</v>
      </c>
      <c r="AP28" s="71" t="n">
        <v>22.4</v>
      </c>
      <c r="AQ28" s="71" t="n">
        <v>55.4</v>
      </c>
      <c r="AR28" s="71" t="n">
        <v>46.6</v>
      </c>
      <c r="AS28" s="71" t="n">
        <v>32.3</v>
      </c>
      <c r="AT28" s="71" t="n">
        <v>14.6</v>
      </c>
      <c r="AU28" s="71" t="n">
        <v>90.7</v>
      </c>
      <c r="AV28" s="71" t="n">
        <v>76.6</v>
      </c>
      <c r="AW28" s="71" t="n">
        <v>52.4</v>
      </c>
      <c r="AX28" s="71" t="n">
        <v>34.8</v>
      </c>
      <c r="AY28" s="71" t="n">
        <v>42.2</v>
      </c>
      <c r="AZ28" s="71" t="n">
        <v>36.2</v>
      </c>
      <c r="BA28" s="71" t="n">
        <v>20.6</v>
      </c>
      <c r="BB28" s="71" t="n">
        <v>10.9</v>
      </c>
      <c r="BC28" s="71" t="n">
        <v>59.6</v>
      </c>
      <c r="BD28" s="71" t="n">
        <v>43.1</v>
      </c>
      <c r="BE28" s="71" t="n">
        <v>30.3</v>
      </c>
      <c r="BF28" s="71" t="n">
        <v>12.9</v>
      </c>
      <c r="BG28" s="71" t="n">
        <v>44.4</v>
      </c>
      <c r="BH28" s="71" t="n">
        <v>33.1</v>
      </c>
      <c r="BI28" s="71" t="n">
        <v>22.6</v>
      </c>
      <c r="BJ28" s="71" t="n">
        <v>9.8</v>
      </c>
      <c r="BK28" s="71" t="n">
        <v>49.8</v>
      </c>
      <c r="BL28" s="71" t="n">
        <v>41.1</v>
      </c>
      <c r="BM28" s="71" t="n">
        <v>25.3</v>
      </c>
      <c r="BN28" s="71" t="n">
        <v>16.2</v>
      </c>
      <c r="BO28" s="71" t="n">
        <v>36.4</v>
      </c>
      <c r="BP28" s="71" t="n">
        <v>31.6</v>
      </c>
      <c r="BQ28" s="71" t="n">
        <v>23.5</v>
      </c>
      <c r="BR28" s="71" t="n">
        <v>13.9</v>
      </c>
      <c r="BS28" s="71" t="n">
        <v>66.9</v>
      </c>
      <c r="BT28" s="71" t="n">
        <v>57.3</v>
      </c>
      <c r="BU28" s="71" t="n">
        <v>37.2</v>
      </c>
      <c r="BV28" s="71" t="n">
        <v>20.6</v>
      </c>
      <c r="BW28" s="71" t="n">
        <v>110.8</v>
      </c>
      <c r="BX28" s="71" t="n">
        <v>91.3</v>
      </c>
      <c r="BY28" s="71" t="n">
        <v>63.7</v>
      </c>
      <c r="BZ28" s="71" t="n">
        <v>33.8</v>
      </c>
      <c r="CA28" s="71" t="n">
        <v>49.7</v>
      </c>
      <c r="CB28" s="71" t="n">
        <v>38.8</v>
      </c>
      <c r="CC28" s="71" t="n">
        <v>23</v>
      </c>
      <c r="CD28" s="71" t="n">
        <v>14</v>
      </c>
      <c r="CE28" s="71" t="n">
        <v>31.6</v>
      </c>
      <c r="CF28" s="71" t="n">
        <v>24.5</v>
      </c>
      <c r="CG28" s="71" t="n">
        <v>14.3</v>
      </c>
      <c r="CH28" s="71" t="n">
        <v>5.6</v>
      </c>
      <c r="CI28" s="71" t="n">
        <v>68.7</v>
      </c>
      <c r="CJ28" s="71" t="n">
        <v>60.3</v>
      </c>
      <c r="CK28" s="71" t="n">
        <v>39.1</v>
      </c>
      <c r="CL28" s="71" t="n">
        <v>19</v>
      </c>
      <c r="CM28" s="71" t="n">
        <v>30.3</v>
      </c>
      <c r="CN28" s="71" t="n">
        <v>23.4</v>
      </c>
      <c r="CO28" s="71" t="n">
        <v>12.5</v>
      </c>
      <c r="CP28" s="71" t="n">
        <v>5.2</v>
      </c>
    </row>
    <row r="29" customFormat="false" ht="12.75" hidden="false" customHeight="false" outlineLevel="0" collapsed="false">
      <c r="A29" s="61" t="s">
        <v>65</v>
      </c>
      <c r="B29" s="62" t="n">
        <f aca="false">E29/D29*100</f>
        <v>545.977011494253</v>
      </c>
      <c r="C29" s="62" t="n">
        <f aca="false">(((F29+G29)^0.6*H29^0.4))</f>
        <v>52.8957213495214</v>
      </c>
      <c r="D29" s="63" t="n">
        <v>174</v>
      </c>
      <c r="E29" s="64" t="n">
        <f aca="false">ROUND(C29/C34,1)*100</f>
        <v>95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36.9927329878711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22.5578303463948</v>
      </c>
      <c r="H29" s="41" t="n">
        <f aca="false">(J29*K29)^(1/2)*(I29*L29*M29)^(1/3)/100</f>
        <v>44.281522951487</v>
      </c>
      <c r="I29" s="67" t="n">
        <v>9</v>
      </c>
      <c r="J29" s="67" t="n">
        <f aca="false">1500*(G29/60)</f>
        <v>563.94575865987</v>
      </c>
      <c r="K29" s="67" t="n">
        <f aca="false">2500*(G29/60)</f>
        <v>939.90959776645</v>
      </c>
      <c r="L29" s="67" t="n">
        <v>5</v>
      </c>
      <c r="M29" s="68" t="n">
        <v>5</v>
      </c>
      <c r="N29" s="69" t="s">
        <v>56</v>
      </c>
      <c r="O29" s="71" t="n">
        <v>53.8</v>
      </c>
      <c r="P29" s="71" t="n">
        <v>42.6</v>
      </c>
      <c r="Q29" s="71" t="n">
        <v>24.9</v>
      </c>
      <c r="R29" s="71" t="n">
        <v>11.5</v>
      </c>
      <c r="S29" s="71" t="n">
        <v>56.4</v>
      </c>
      <c r="T29" s="71" t="n">
        <v>46.7</v>
      </c>
      <c r="U29" s="71" t="n">
        <v>29.4</v>
      </c>
      <c r="V29" s="71" t="n">
        <v>15</v>
      </c>
      <c r="W29" s="71" t="n">
        <v>55.8</v>
      </c>
      <c r="X29" s="71" t="n">
        <v>47.4</v>
      </c>
      <c r="Y29" s="71" t="n">
        <v>35.9</v>
      </c>
      <c r="Z29" s="71" t="n">
        <v>13.5</v>
      </c>
      <c r="AA29" s="71" t="n">
        <v>27</v>
      </c>
      <c r="AB29" s="71" t="n">
        <v>24.6</v>
      </c>
      <c r="AC29" s="71" t="n">
        <v>17.8</v>
      </c>
      <c r="AD29" s="70" t="n">
        <v>10.3</v>
      </c>
      <c r="AE29" s="71" t="n">
        <v>146.4</v>
      </c>
      <c r="AF29" s="71" t="n">
        <v>108</v>
      </c>
      <c r="AG29" s="71" t="n">
        <v>59.6</v>
      </c>
      <c r="AH29" s="71" t="n">
        <v>31.9</v>
      </c>
      <c r="AI29" s="71" t="n">
        <v>132</v>
      </c>
      <c r="AJ29" s="71" t="n">
        <v>106.8</v>
      </c>
      <c r="AK29" s="71" t="n">
        <v>64.3</v>
      </c>
      <c r="AL29" s="71" t="n">
        <v>45.3</v>
      </c>
      <c r="AM29" s="71" t="n">
        <v>96.8</v>
      </c>
      <c r="AN29" s="71" t="n">
        <v>71.4</v>
      </c>
      <c r="AO29" s="71" t="n">
        <v>49</v>
      </c>
      <c r="AP29" s="71" t="n">
        <v>16.8</v>
      </c>
      <c r="AQ29" s="71" t="n">
        <v>45.9</v>
      </c>
      <c r="AR29" s="71" t="n">
        <v>36.9</v>
      </c>
      <c r="AS29" s="71" t="n">
        <v>25.7</v>
      </c>
      <c r="AT29" s="71" t="n">
        <v>11.7</v>
      </c>
      <c r="AU29" s="71" t="n">
        <v>79</v>
      </c>
      <c r="AV29" s="71" t="n">
        <v>65.2</v>
      </c>
      <c r="AW29" s="71" t="n">
        <v>44.4</v>
      </c>
      <c r="AX29" s="71" t="n">
        <v>28.9</v>
      </c>
      <c r="AY29" s="71" t="n">
        <v>36.5</v>
      </c>
      <c r="AZ29" s="71" t="n">
        <v>30.9</v>
      </c>
      <c r="BA29" s="71" t="n">
        <v>17.6</v>
      </c>
      <c r="BB29" s="71" t="n">
        <v>9.5</v>
      </c>
      <c r="BC29" s="71" t="n">
        <v>42.6</v>
      </c>
      <c r="BD29" s="71" t="n">
        <v>35.1</v>
      </c>
      <c r="BE29" s="71" t="n">
        <v>20.8</v>
      </c>
      <c r="BF29" s="71" t="n">
        <v>8.5</v>
      </c>
      <c r="BG29" s="71" t="n">
        <v>32.4</v>
      </c>
      <c r="BH29" s="71" t="n">
        <v>26.3</v>
      </c>
      <c r="BI29" s="71" t="n">
        <v>15.7</v>
      </c>
      <c r="BJ29" s="71" t="n">
        <v>6.4</v>
      </c>
      <c r="BK29" s="71" t="n">
        <v>39.3</v>
      </c>
      <c r="BL29" s="71" t="n">
        <v>31.6</v>
      </c>
      <c r="BM29" s="71" t="n">
        <v>19.1</v>
      </c>
      <c r="BN29" s="71" t="n">
        <v>10.8</v>
      </c>
      <c r="BO29" s="71" t="n">
        <v>25.4</v>
      </c>
      <c r="BP29" s="71" t="n">
        <v>23.2</v>
      </c>
      <c r="BQ29" s="71" t="n">
        <v>15.8</v>
      </c>
      <c r="BR29" s="71" t="n">
        <v>9</v>
      </c>
      <c r="BS29" s="71" t="n">
        <v>59.8</v>
      </c>
      <c r="BT29" s="71" t="n">
        <v>49.6</v>
      </c>
      <c r="BU29" s="71" t="n">
        <v>32.9</v>
      </c>
      <c r="BV29" s="71" t="n">
        <v>18</v>
      </c>
      <c r="BW29" s="71" t="n">
        <v>83.9</v>
      </c>
      <c r="BX29" s="71" t="n">
        <v>72.1</v>
      </c>
      <c r="BY29" s="71" t="n">
        <v>43.2</v>
      </c>
      <c r="BZ29" s="71" t="n">
        <v>26</v>
      </c>
      <c r="CA29" s="71" t="n">
        <v>40.8</v>
      </c>
      <c r="CB29" s="71" t="n">
        <v>30.5</v>
      </c>
      <c r="CC29" s="71" t="n">
        <v>17.5</v>
      </c>
      <c r="CD29" s="71" t="n">
        <v>9.2</v>
      </c>
      <c r="CE29" s="71" t="n">
        <v>27.8</v>
      </c>
      <c r="CF29" s="71" t="n">
        <v>19.9</v>
      </c>
      <c r="CG29" s="71" t="n">
        <v>12.7</v>
      </c>
      <c r="CH29" s="71" t="n">
        <v>4.7</v>
      </c>
      <c r="CI29" s="71" t="n">
        <v>62.3</v>
      </c>
      <c r="CJ29" s="71" t="n">
        <v>51.3</v>
      </c>
      <c r="CK29" s="71" t="n">
        <v>32.8</v>
      </c>
      <c r="CL29" s="71" t="n">
        <v>16</v>
      </c>
      <c r="CM29" s="71" t="n">
        <v>25.7</v>
      </c>
      <c r="CN29" s="71" t="n">
        <v>19</v>
      </c>
      <c r="CO29" s="71" t="n">
        <v>9.8</v>
      </c>
      <c r="CP29" s="71" t="n">
        <v>4.4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510.63829787234</v>
      </c>
      <c r="C30" s="62" t="n">
        <f aca="false">(((F30+G30)^0.6*H30^0.4))</f>
        <v>40.3956275966219</v>
      </c>
      <c r="D30" s="63" t="n">
        <v>141</v>
      </c>
      <c r="E30" s="64" t="n">
        <f aca="false">ROUND(C30/C34,1)*100</f>
        <v>72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28.0476901353477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17.3008061614302</v>
      </c>
      <c r="H30" s="41" t="n">
        <f aca="false">(J30*K30)^(1/2)*(I30*L30*M30)^(1/3)/100</f>
        <v>33.9618674913494</v>
      </c>
      <c r="I30" s="67" t="n">
        <v>9</v>
      </c>
      <c r="J30" s="67" t="n">
        <f aca="false">1500*(G30/60)</f>
        <v>432.520154035755</v>
      </c>
      <c r="K30" s="67" t="n">
        <f aca="false">2500*(G30/60)</f>
        <v>720.866923392926</v>
      </c>
      <c r="L30" s="67" t="n">
        <v>5</v>
      </c>
      <c r="M30" s="68" t="n">
        <v>5</v>
      </c>
      <c r="N30" s="69" t="s">
        <v>56</v>
      </c>
      <c r="O30" s="71" t="n">
        <v>40</v>
      </c>
      <c r="P30" s="71" t="n">
        <v>31.8</v>
      </c>
      <c r="Q30" s="71" t="n">
        <v>17.6</v>
      </c>
      <c r="R30" s="71" t="n">
        <v>7.5</v>
      </c>
      <c r="S30" s="71" t="n">
        <v>42.5</v>
      </c>
      <c r="T30" s="71" t="n">
        <v>35.1</v>
      </c>
      <c r="U30" s="71" t="n">
        <v>20.9</v>
      </c>
      <c r="V30" s="71" t="n">
        <v>9.6</v>
      </c>
      <c r="W30" s="71" t="n">
        <v>39.7</v>
      </c>
      <c r="X30" s="71" t="n">
        <v>34.7</v>
      </c>
      <c r="Y30" s="71" t="n">
        <v>26.7</v>
      </c>
      <c r="Z30" s="71" t="n">
        <v>10</v>
      </c>
      <c r="AA30" s="71" t="n">
        <v>23.4</v>
      </c>
      <c r="AB30" s="71" t="n">
        <v>19.2</v>
      </c>
      <c r="AC30" s="71" t="n">
        <v>15</v>
      </c>
      <c r="AD30" s="70" t="n">
        <v>6.7</v>
      </c>
      <c r="AE30" s="71" t="n">
        <v>110</v>
      </c>
      <c r="AF30" s="71" t="n">
        <v>76.6</v>
      </c>
      <c r="AG30" s="71" t="n">
        <v>41.1</v>
      </c>
      <c r="AH30" s="71" t="n">
        <v>29.2</v>
      </c>
      <c r="AI30" s="71" t="n">
        <v>106.2</v>
      </c>
      <c r="AJ30" s="71" t="n">
        <v>79.8</v>
      </c>
      <c r="AK30" s="71" t="n">
        <v>46.2</v>
      </c>
      <c r="AL30" s="71" t="n">
        <v>34.5</v>
      </c>
      <c r="AM30" s="71" t="n">
        <v>69</v>
      </c>
      <c r="AN30" s="71" t="n">
        <v>52.7</v>
      </c>
      <c r="AO30" s="71" t="n">
        <v>36.7</v>
      </c>
      <c r="AP30" s="71" t="n">
        <v>12.4</v>
      </c>
      <c r="AQ30" s="71" t="n">
        <v>39</v>
      </c>
      <c r="AR30" s="71" t="n">
        <v>30.3</v>
      </c>
      <c r="AS30" s="71" t="n">
        <v>21.8</v>
      </c>
      <c r="AT30" s="71" t="n">
        <v>10.3</v>
      </c>
      <c r="AU30" s="71" t="n">
        <v>63.6</v>
      </c>
      <c r="AV30" s="71" t="n">
        <v>53.6</v>
      </c>
      <c r="AW30" s="71" t="n">
        <v>35.7</v>
      </c>
      <c r="AX30" s="71" t="n">
        <v>22.7</v>
      </c>
      <c r="AY30" s="71" t="n">
        <v>29.2</v>
      </c>
      <c r="AZ30" s="71" t="n">
        <v>22.9</v>
      </c>
      <c r="BA30" s="71" t="n">
        <v>13.5</v>
      </c>
      <c r="BB30" s="71" t="n">
        <v>6.6</v>
      </c>
      <c r="BC30" s="71" t="n">
        <v>31.6</v>
      </c>
      <c r="BD30" s="71" t="n">
        <v>25.7</v>
      </c>
      <c r="BE30" s="71" t="n">
        <v>15.1</v>
      </c>
      <c r="BF30" s="71" t="n">
        <v>6.5</v>
      </c>
      <c r="BG30" s="71" t="n">
        <v>23.8</v>
      </c>
      <c r="BH30" s="71" t="n">
        <v>19.4</v>
      </c>
      <c r="BI30" s="71" t="n">
        <v>11.3</v>
      </c>
      <c r="BJ30" s="71" t="n">
        <v>4.9</v>
      </c>
      <c r="BK30" s="71" t="n">
        <v>28.4</v>
      </c>
      <c r="BL30" s="71" t="n">
        <v>22.4</v>
      </c>
      <c r="BM30" s="71" t="n">
        <v>14</v>
      </c>
      <c r="BN30" s="71" t="n">
        <v>8.2</v>
      </c>
      <c r="BO30" s="71" t="n">
        <v>23</v>
      </c>
      <c r="BP30" s="71" t="n">
        <v>18.5</v>
      </c>
      <c r="BQ30" s="71" t="n">
        <v>14.2</v>
      </c>
      <c r="BR30" s="71" t="n">
        <v>6.5</v>
      </c>
      <c r="BS30" s="71" t="n">
        <v>47.2</v>
      </c>
      <c r="BT30" s="71" t="n">
        <v>40.5</v>
      </c>
      <c r="BU30" s="71" t="n">
        <v>26.9</v>
      </c>
      <c r="BV30" s="71" t="n">
        <v>14.3</v>
      </c>
      <c r="BW30" s="71" t="n">
        <v>63.5</v>
      </c>
      <c r="BX30" s="71" t="n">
        <v>55</v>
      </c>
      <c r="BY30" s="71" t="n">
        <v>33.5</v>
      </c>
      <c r="BZ30" s="71" t="n">
        <v>21</v>
      </c>
      <c r="CA30" s="71" t="n">
        <v>29</v>
      </c>
      <c r="CB30" s="71" t="n">
        <v>21.8</v>
      </c>
      <c r="CC30" s="71" t="n">
        <v>12.8</v>
      </c>
      <c r="CD30" s="71" t="n">
        <v>6.9</v>
      </c>
      <c r="CE30" s="71" t="n">
        <v>20.3</v>
      </c>
      <c r="CF30" s="71" t="n">
        <v>15.6</v>
      </c>
      <c r="CG30" s="71" t="n">
        <v>9.6</v>
      </c>
      <c r="CH30" s="71" t="n">
        <v>3.8</v>
      </c>
      <c r="CI30" s="71" t="n">
        <v>49.3</v>
      </c>
      <c r="CJ30" s="71" t="n">
        <v>38.5</v>
      </c>
      <c r="CK30" s="71" t="n">
        <v>25.6</v>
      </c>
      <c r="CL30" s="71" t="n">
        <v>12.4</v>
      </c>
      <c r="CM30" s="71" t="n">
        <v>19.2</v>
      </c>
      <c r="CN30" s="71" t="n">
        <v>15.1</v>
      </c>
      <c r="CO30" s="71" t="n">
        <v>8</v>
      </c>
      <c r="CP30" s="71" t="n">
        <v>3.5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536.082474226804</v>
      </c>
      <c r="C31" s="62" t="n">
        <f aca="false">(((F31+G31)^0.6*H31^0.4))</f>
        <v>29.096704362209</v>
      </c>
      <c r="D31" s="63" t="n">
        <v>97</v>
      </c>
      <c r="E31" s="64" t="n">
        <f aca="false">ROUND(C31/C34,1)*100</f>
        <v>52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20.4113042460552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2.3859268487766</v>
      </c>
      <c r="H31" s="41" t="n">
        <f aca="false">(J31*K31)^(1/2)*(I31*L31*M31)^(1/3)/100</f>
        <v>24.31385002934</v>
      </c>
      <c r="I31" s="67" t="n">
        <v>9</v>
      </c>
      <c r="J31" s="67" t="n">
        <f aca="false">1500*(G31/60)</f>
        <v>309.648171219414</v>
      </c>
      <c r="K31" s="67" t="n">
        <f aca="false">2500*(G31/60)</f>
        <v>516.08028536569</v>
      </c>
      <c r="L31" s="67" t="n">
        <v>5</v>
      </c>
      <c r="M31" s="68" t="n">
        <v>5</v>
      </c>
      <c r="N31" s="69" t="s">
        <v>56</v>
      </c>
      <c r="O31" s="71" t="n">
        <v>25.3</v>
      </c>
      <c r="P31" s="71" t="n">
        <v>18.6</v>
      </c>
      <c r="Q31" s="71" t="n">
        <v>11.7</v>
      </c>
      <c r="R31" s="71" t="n">
        <v>4.9</v>
      </c>
      <c r="S31" s="71" t="n">
        <v>26.6</v>
      </c>
      <c r="T31" s="71" t="n">
        <v>20.5</v>
      </c>
      <c r="U31" s="71" t="n">
        <v>13.5</v>
      </c>
      <c r="V31" s="71" t="n">
        <v>6.3</v>
      </c>
      <c r="W31" s="71" t="n">
        <v>29.3</v>
      </c>
      <c r="X31" s="71" t="n">
        <v>22.8</v>
      </c>
      <c r="Y31" s="71" t="n">
        <v>18.2</v>
      </c>
      <c r="Z31" s="71" t="n">
        <v>6.5</v>
      </c>
      <c r="AA31" s="71" t="n">
        <v>17.2</v>
      </c>
      <c r="AB31" s="71" t="n">
        <v>12.1</v>
      </c>
      <c r="AC31" s="71" t="n">
        <v>9.4</v>
      </c>
      <c r="AD31" s="70" t="n">
        <v>2.4</v>
      </c>
      <c r="AE31" s="71" t="n">
        <v>77.4</v>
      </c>
      <c r="AF31" s="71" t="n">
        <v>58.3</v>
      </c>
      <c r="AG31" s="71" t="n">
        <v>34.5</v>
      </c>
      <c r="AH31" s="71" t="n">
        <v>24.3</v>
      </c>
      <c r="AI31" s="71" t="n">
        <v>73.7</v>
      </c>
      <c r="AJ31" s="71" t="n">
        <v>60</v>
      </c>
      <c r="AK31" s="71" t="n">
        <v>37.1</v>
      </c>
      <c r="AL31" s="71" t="n">
        <v>28</v>
      </c>
      <c r="AM31" s="71" t="n">
        <v>50.4</v>
      </c>
      <c r="AN31" s="71" t="n">
        <v>34.8</v>
      </c>
      <c r="AO31" s="71" t="n">
        <v>25.4</v>
      </c>
      <c r="AP31" s="71" t="n">
        <v>8.1</v>
      </c>
      <c r="AQ31" s="71" t="n">
        <v>32.8</v>
      </c>
      <c r="AR31" s="71" t="n">
        <v>27.3</v>
      </c>
      <c r="AS31" s="71" t="n">
        <v>16.9</v>
      </c>
      <c r="AT31" s="71" t="n">
        <v>7.7</v>
      </c>
      <c r="AU31" s="71" t="n">
        <v>56.9</v>
      </c>
      <c r="AV31" s="71" t="n">
        <v>46.4</v>
      </c>
      <c r="AW31" s="71" t="n">
        <v>32.9</v>
      </c>
      <c r="AX31" s="71" t="n">
        <v>20.7</v>
      </c>
      <c r="AY31" s="71" t="n">
        <v>25.5</v>
      </c>
      <c r="AZ31" s="71" t="n">
        <v>22</v>
      </c>
      <c r="BA31" s="71" t="n">
        <v>11.7</v>
      </c>
      <c r="BB31" s="71" t="n">
        <v>6.2</v>
      </c>
      <c r="BC31" s="71" t="n">
        <v>18.8</v>
      </c>
      <c r="BD31" s="71" t="n">
        <v>14.5</v>
      </c>
      <c r="BE31" s="71" t="n">
        <v>8.4</v>
      </c>
      <c r="BF31" s="71" t="n">
        <v>3.6</v>
      </c>
      <c r="BG31" s="71" t="n">
        <v>14.1</v>
      </c>
      <c r="BH31" s="71" t="n">
        <v>11</v>
      </c>
      <c r="BI31" s="71" t="n">
        <v>6.3</v>
      </c>
      <c r="BJ31" s="71" t="n">
        <v>2.7</v>
      </c>
      <c r="BK31" s="71" t="n">
        <v>21.8</v>
      </c>
      <c r="BL31" s="71" t="n">
        <v>17.5</v>
      </c>
      <c r="BM31" s="71" t="n">
        <v>6.9</v>
      </c>
      <c r="BN31" s="71" t="n">
        <v>6.3</v>
      </c>
      <c r="BO31" s="71" t="n">
        <v>16.8</v>
      </c>
      <c r="BP31" s="71" t="n">
        <v>11.6</v>
      </c>
      <c r="BQ31" s="71" t="n">
        <v>9.1</v>
      </c>
      <c r="BR31" s="71" t="n">
        <v>2.3</v>
      </c>
      <c r="BS31" s="71" t="n">
        <v>42.5</v>
      </c>
      <c r="BT31" s="71" t="n">
        <v>36.7</v>
      </c>
      <c r="BU31" s="71" t="n">
        <v>23.9</v>
      </c>
      <c r="BV31" s="71" t="n">
        <v>13.1</v>
      </c>
      <c r="BW31" s="71" t="n">
        <v>49.9</v>
      </c>
      <c r="BX31" s="71" t="n">
        <v>46.4</v>
      </c>
      <c r="BY31" s="71" t="n">
        <v>25.6</v>
      </c>
      <c r="BZ31" s="71" t="n">
        <v>16.1</v>
      </c>
      <c r="CA31" s="71" t="n">
        <v>22.5</v>
      </c>
      <c r="CB31" s="71" t="n">
        <v>16.5</v>
      </c>
      <c r="CC31" s="71" t="n">
        <v>6.4</v>
      </c>
      <c r="CD31" s="71" t="n">
        <v>5.3</v>
      </c>
      <c r="CE31" s="71" t="n">
        <v>17.7</v>
      </c>
      <c r="CF31" s="71" t="n">
        <v>13.2</v>
      </c>
      <c r="CG31" s="71" t="n">
        <v>8.3</v>
      </c>
      <c r="CH31" s="71" t="n">
        <v>3.2</v>
      </c>
      <c r="CI31" s="71" t="n">
        <v>44.7</v>
      </c>
      <c r="CJ31" s="71" t="n">
        <v>36.5</v>
      </c>
      <c r="CK31" s="71" t="n">
        <v>15.4</v>
      </c>
      <c r="CL31" s="71" t="n">
        <v>7.5</v>
      </c>
      <c r="CM31" s="71" t="n">
        <v>16.8</v>
      </c>
      <c r="CN31" s="71" t="n">
        <v>13.4</v>
      </c>
      <c r="CO31" s="71" t="n">
        <v>7.4</v>
      </c>
      <c r="CP31" s="71" t="n">
        <v>3.1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413.04347826087</v>
      </c>
      <c r="C32" s="62" t="n">
        <f aca="false">(((F32+G32)^0.6*H32^0.4))</f>
        <v>21.2650328921169</v>
      </c>
      <c r="D32" s="63" t="n">
        <v>92</v>
      </c>
      <c r="E32" s="64" t="n">
        <f aca="false">ROUND(C32/C34,1)*100</f>
        <v>38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15.13116694227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8.97517539672192</v>
      </c>
      <c r="H32" s="41" t="n">
        <f aca="false">(J32*K32)^(1/2)*(I32*L32*M32)^(1/3)/100</f>
        <v>17.6184690291849</v>
      </c>
      <c r="I32" s="67" t="n">
        <v>9</v>
      </c>
      <c r="J32" s="67" t="n">
        <f aca="false">1500*(G32/60)</f>
        <v>224.379384918048</v>
      </c>
      <c r="K32" s="67" t="n">
        <f aca="false">2500*(G32/60)</f>
        <v>373.96564153008</v>
      </c>
      <c r="L32" s="67" t="n">
        <v>5</v>
      </c>
      <c r="M32" s="68" t="n">
        <v>5</v>
      </c>
      <c r="N32" s="69" t="s">
        <v>56</v>
      </c>
      <c r="O32" s="71" t="n">
        <v>21.2</v>
      </c>
      <c r="P32" s="71" t="n">
        <v>14.2</v>
      </c>
      <c r="Q32" s="71" t="n">
        <v>8.9</v>
      </c>
      <c r="R32" s="71" t="n">
        <v>3.9</v>
      </c>
      <c r="S32" s="71" t="n">
        <v>22.2</v>
      </c>
      <c r="T32" s="71" t="n">
        <v>15.7</v>
      </c>
      <c r="U32" s="71" t="n">
        <v>10.5</v>
      </c>
      <c r="V32" s="71" t="n">
        <v>5</v>
      </c>
      <c r="W32" s="71" t="n">
        <v>23.5</v>
      </c>
      <c r="X32" s="71" t="n">
        <v>18.4</v>
      </c>
      <c r="Y32" s="71" t="n">
        <v>13.7</v>
      </c>
      <c r="Z32" s="71" t="n">
        <v>6</v>
      </c>
      <c r="AA32" s="71" t="n">
        <v>12.1</v>
      </c>
      <c r="AB32" s="71" t="n">
        <v>8</v>
      </c>
      <c r="AC32" s="71" t="n">
        <v>5.5</v>
      </c>
      <c r="AD32" s="70" t="n">
        <v>1.6</v>
      </c>
      <c r="AE32" s="71" t="n">
        <v>65.3</v>
      </c>
      <c r="AF32" s="71" t="n">
        <v>49.7</v>
      </c>
      <c r="AG32" s="71" t="n">
        <v>26.2</v>
      </c>
      <c r="AH32" s="71" t="n">
        <v>20.1</v>
      </c>
      <c r="AI32" s="71" t="n">
        <v>60.6</v>
      </c>
      <c r="AJ32" s="71" t="n">
        <v>51.3</v>
      </c>
      <c r="AK32" s="71" t="n">
        <v>29.6</v>
      </c>
      <c r="AL32" s="71" t="n">
        <v>22.1</v>
      </c>
      <c r="AM32" s="71" t="n">
        <v>40.6</v>
      </c>
      <c r="AN32" s="71" t="n">
        <v>27.9</v>
      </c>
      <c r="AO32" s="71" t="n">
        <v>18.9</v>
      </c>
      <c r="AP32" s="71" t="n">
        <v>7.4</v>
      </c>
      <c r="AQ32" s="71" t="n">
        <v>21.2</v>
      </c>
      <c r="AR32" s="71" t="n">
        <v>17.6</v>
      </c>
      <c r="AS32" s="71" t="n">
        <v>11.8</v>
      </c>
      <c r="AT32" s="71" t="n">
        <v>5.4</v>
      </c>
      <c r="AU32" s="71" t="n">
        <v>33.1</v>
      </c>
      <c r="AV32" s="71" t="n">
        <v>32.5</v>
      </c>
      <c r="AW32" s="71" t="n">
        <v>21.6</v>
      </c>
      <c r="AX32" s="71" t="n">
        <v>13.6</v>
      </c>
      <c r="AY32" s="71" t="n">
        <v>17.2</v>
      </c>
      <c r="AZ32" s="71" t="n">
        <v>13</v>
      </c>
      <c r="BA32" s="71" t="n">
        <v>7.5</v>
      </c>
      <c r="BB32" s="71" t="n">
        <v>3.9</v>
      </c>
      <c r="BC32" s="71" t="n">
        <v>15.8</v>
      </c>
      <c r="BD32" s="71" t="n">
        <v>10.5</v>
      </c>
      <c r="BE32" s="71" t="n">
        <v>5.5</v>
      </c>
      <c r="BF32" s="71" t="n">
        <v>2.3</v>
      </c>
      <c r="BG32" s="71" t="n">
        <v>11.7</v>
      </c>
      <c r="BH32" s="71" t="n">
        <v>7.9</v>
      </c>
      <c r="BI32" s="71" t="n">
        <v>4.1</v>
      </c>
      <c r="BJ32" s="71" t="n">
        <v>1.8</v>
      </c>
      <c r="BK32" s="71" t="n">
        <v>18.5</v>
      </c>
      <c r="BL32" s="71" t="n">
        <v>15.9</v>
      </c>
      <c r="BM32" s="71" t="n">
        <v>5.4</v>
      </c>
      <c r="BN32" s="71" t="n">
        <v>5.3</v>
      </c>
      <c r="BO32" s="71" t="n">
        <v>12.3</v>
      </c>
      <c r="BP32" s="71" t="n">
        <v>7.6</v>
      </c>
      <c r="BQ32" s="71" t="n">
        <v>5.5</v>
      </c>
      <c r="BR32" s="71" t="n">
        <v>1.6</v>
      </c>
      <c r="BS32" s="71" t="n">
        <v>23.6</v>
      </c>
      <c r="BT32" s="71" t="n">
        <v>20</v>
      </c>
      <c r="BU32" s="71" t="n">
        <v>12.7</v>
      </c>
      <c r="BV32" s="71" t="n">
        <v>6.9</v>
      </c>
      <c r="BW32" s="71" t="n">
        <v>43</v>
      </c>
      <c r="BX32" s="71" t="n">
        <v>39.9</v>
      </c>
      <c r="BY32" s="71" t="n">
        <v>21.2</v>
      </c>
      <c r="BZ32" s="71" t="n">
        <v>13.7</v>
      </c>
      <c r="CA32" s="71" t="n">
        <v>18.9</v>
      </c>
      <c r="CB32" s="71" t="n">
        <v>15.4</v>
      </c>
      <c r="CC32" s="71" t="n">
        <v>5</v>
      </c>
      <c r="CD32" s="71" t="n">
        <v>4.6</v>
      </c>
      <c r="CE32" s="71" t="n">
        <v>12.5</v>
      </c>
      <c r="CF32" s="71" t="n">
        <v>8.9</v>
      </c>
      <c r="CG32" s="71" t="n">
        <v>6.3</v>
      </c>
      <c r="CH32" s="71" t="n">
        <v>2.3</v>
      </c>
      <c r="CI32" s="71" t="n">
        <v>32.7</v>
      </c>
      <c r="CJ32" s="71" t="n">
        <v>25.2</v>
      </c>
      <c r="CK32" s="71" t="n">
        <v>11.2</v>
      </c>
      <c r="CL32" s="71" t="n">
        <v>5.6</v>
      </c>
      <c r="CM32" s="71" t="n">
        <v>11.1</v>
      </c>
      <c r="CN32" s="71" t="n">
        <v>9.4</v>
      </c>
      <c r="CO32" s="71" t="n">
        <v>5.3</v>
      </c>
      <c r="CP32" s="71" t="n">
        <v>2.1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322.222222222222</v>
      </c>
      <c r="C33" s="62" t="n">
        <f aca="false">(((F33+G33)^0.6*H33^0.4))</f>
        <v>16.4248768214468</v>
      </c>
      <c r="D33" s="63" t="n">
        <v>90</v>
      </c>
      <c r="E33" s="64" t="n">
        <f aca="false">ROUND(C33/C34,1)*100</f>
        <v>29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2.6398629203257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6.59983127527215</v>
      </c>
      <c r="H33" s="41" t="n">
        <f aca="false">(J33*K33)^(1/2)*(I33*L33*M33)^(1/3)/100</f>
        <v>12.9556156600235</v>
      </c>
      <c r="I33" s="67" t="n">
        <v>9</v>
      </c>
      <c r="J33" s="67" t="n">
        <f aca="false">1500*(G33/60)</f>
        <v>164.995781881804</v>
      </c>
      <c r="K33" s="67" t="n">
        <f aca="false">2500*(G33/60)</f>
        <v>274.992969803006</v>
      </c>
      <c r="L33" s="67" t="n">
        <v>5</v>
      </c>
      <c r="M33" s="68" t="n">
        <v>5</v>
      </c>
      <c r="N33" s="69" t="s">
        <v>56</v>
      </c>
      <c r="O33" s="71" t="n">
        <v>15.9</v>
      </c>
      <c r="P33" s="71" t="n">
        <v>11.1</v>
      </c>
      <c r="Q33" s="71" t="n">
        <v>7.1</v>
      </c>
      <c r="R33" s="71" t="n">
        <v>3.2</v>
      </c>
      <c r="S33" s="71" t="n">
        <v>16.3</v>
      </c>
      <c r="T33" s="71" t="n">
        <v>12.1</v>
      </c>
      <c r="U33" s="71" t="n">
        <v>8.4</v>
      </c>
      <c r="V33" s="71" t="n">
        <v>4.2</v>
      </c>
      <c r="W33" s="71" t="n">
        <v>21.1</v>
      </c>
      <c r="X33" s="71" t="n">
        <v>16.8</v>
      </c>
      <c r="Y33" s="71" t="n">
        <v>10.6</v>
      </c>
      <c r="Z33" s="71" t="n">
        <v>5</v>
      </c>
      <c r="AA33" s="71" t="n">
        <v>7.9</v>
      </c>
      <c r="AB33" s="71" t="n">
        <v>6.6</v>
      </c>
      <c r="AC33" s="71" t="n">
        <v>3.8</v>
      </c>
      <c r="AD33" s="70" t="n">
        <v>1</v>
      </c>
      <c r="AE33" s="71" t="n">
        <v>56.7</v>
      </c>
      <c r="AF33" s="71" t="n">
        <v>43.1</v>
      </c>
      <c r="AG33" s="71" t="n">
        <v>23.2</v>
      </c>
      <c r="AH33" s="71" t="n">
        <v>16.6</v>
      </c>
      <c r="AI33" s="71" t="n">
        <v>54.9</v>
      </c>
      <c r="AJ33" s="71" t="n">
        <v>44.6</v>
      </c>
      <c r="AK33" s="71" t="n">
        <v>25.5</v>
      </c>
      <c r="AL33" s="71" t="n">
        <v>18.9</v>
      </c>
      <c r="AM33" s="71" t="n">
        <v>36.9</v>
      </c>
      <c r="AN33" s="71" t="n">
        <v>25.3</v>
      </c>
      <c r="AO33" s="71" t="n">
        <v>15.1</v>
      </c>
      <c r="AP33" s="71" t="n">
        <v>6.3</v>
      </c>
      <c r="AQ33" s="71" t="n">
        <v>19.2</v>
      </c>
      <c r="AR33" s="71" t="n">
        <v>16</v>
      </c>
      <c r="AS33" s="71" t="n">
        <v>10</v>
      </c>
      <c r="AT33" s="71" t="n">
        <v>4.3</v>
      </c>
      <c r="AU33" s="71" t="n">
        <v>30.3</v>
      </c>
      <c r="AV33" s="71" t="n">
        <v>27.6</v>
      </c>
      <c r="AW33" s="71" t="n">
        <v>18.6</v>
      </c>
      <c r="AX33" s="71" t="n">
        <v>12</v>
      </c>
      <c r="AY33" s="71" t="n">
        <v>14.6</v>
      </c>
      <c r="AZ33" s="71" t="n">
        <v>11.8</v>
      </c>
      <c r="BA33" s="71" t="n">
        <v>7.1</v>
      </c>
      <c r="BB33" s="71" t="n">
        <v>3.8</v>
      </c>
      <c r="BC33" s="71" t="n">
        <v>9.7</v>
      </c>
      <c r="BD33" s="71" t="n">
        <v>6.6</v>
      </c>
      <c r="BE33" s="71" t="n">
        <v>1.4</v>
      </c>
      <c r="BF33" s="71" t="n">
        <v>1.4</v>
      </c>
      <c r="BG33" s="71" t="n">
        <v>7.2</v>
      </c>
      <c r="BH33" s="71" t="n">
        <v>5</v>
      </c>
      <c r="BI33" s="71" t="n">
        <v>1</v>
      </c>
      <c r="BJ33" s="71" t="n">
        <v>1</v>
      </c>
      <c r="BK33" s="71" t="n">
        <v>17</v>
      </c>
      <c r="BL33" s="71" t="n">
        <v>13.3</v>
      </c>
      <c r="BM33" s="71" t="n">
        <v>3.7</v>
      </c>
      <c r="BN33" s="71" t="n">
        <v>4.7</v>
      </c>
      <c r="BO33" s="71" t="n">
        <v>7.7</v>
      </c>
      <c r="BP33" s="71" t="n">
        <v>6.3</v>
      </c>
      <c r="BQ33" s="71" t="n">
        <v>3.6</v>
      </c>
      <c r="BR33" s="71" t="n">
        <v>1.1</v>
      </c>
      <c r="BS33" s="71" t="n">
        <v>20.8</v>
      </c>
      <c r="BT33" s="71" t="n">
        <v>16.6</v>
      </c>
      <c r="BU33" s="71" t="n">
        <v>9.4</v>
      </c>
      <c r="BV33" s="71" t="n">
        <v>5</v>
      </c>
      <c r="BW33" s="71" t="n">
        <v>40</v>
      </c>
      <c r="BX33" s="71" t="n">
        <v>33.8</v>
      </c>
      <c r="BY33" s="71" t="n">
        <v>19.7</v>
      </c>
      <c r="BZ33" s="71" t="n">
        <v>12.8</v>
      </c>
      <c r="CA33" s="71" t="n">
        <v>17.2</v>
      </c>
      <c r="CB33" s="71" t="n">
        <v>12.8</v>
      </c>
      <c r="CC33" s="71" t="n">
        <v>3.4</v>
      </c>
      <c r="CD33" s="71" t="n">
        <v>4.1</v>
      </c>
      <c r="CE33" s="71" t="n">
        <v>10.3</v>
      </c>
      <c r="CF33" s="71" t="n">
        <v>8.2</v>
      </c>
      <c r="CG33" s="71" t="n">
        <v>5</v>
      </c>
      <c r="CH33" s="71" t="n">
        <v>1.9</v>
      </c>
      <c r="CI33" s="71" t="n">
        <v>27.9</v>
      </c>
      <c r="CJ33" s="71" t="n">
        <v>20.3</v>
      </c>
      <c r="CK33" s="71" t="n">
        <v>9.9</v>
      </c>
      <c r="CL33" s="71" t="n">
        <v>4.8</v>
      </c>
      <c r="CM33" s="71" t="n">
        <v>9.8</v>
      </c>
      <c r="CN33" s="71" t="n">
        <v>7.9</v>
      </c>
      <c r="CO33" s="71" t="n">
        <v>3.9</v>
      </c>
      <c r="CP33" s="71" t="n">
        <v>1.6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81.818181818182</v>
      </c>
      <c r="C34" s="62" t="n">
        <f aca="false">(((F34+G34)^0.6*H34^0.4))</f>
        <v>5.57355344297447</v>
      </c>
      <c r="D34" s="63" t="n">
        <v>55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3.99022171145786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2.34367968080252</v>
      </c>
      <c r="H34" s="41" t="n">
        <f aca="false">(J34*K34)^(1/2)*(I34*L34*M34)^(1/3)/100</f>
        <v>4.60069536753907</v>
      </c>
      <c r="I34" s="67" t="n">
        <v>9</v>
      </c>
      <c r="J34" s="67" t="n">
        <f aca="false">1500*(G34/60)</f>
        <v>58.5919920200631</v>
      </c>
      <c r="K34" s="67" t="n">
        <f aca="false">2500*(G34/60)</f>
        <v>97.6533200334385</v>
      </c>
      <c r="L34" s="67" t="n">
        <v>5</v>
      </c>
      <c r="M34" s="68" t="n">
        <v>5</v>
      </c>
      <c r="N34" s="69" t="s">
        <v>56</v>
      </c>
      <c r="O34" s="71" t="n">
        <v>5.3</v>
      </c>
      <c r="P34" s="71" t="n">
        <v>3.5</v>
      </c>
      <c r="Q34" s="71" t="n">
        <v>0.8</v>
      </c>
      <c r="R34" s="71" t="n">
        <v>0.4</v>
      </c>
      <c r="S34" s="71" t="n">
        <v>5.7</v>
      </c>
      <c r="T34" s="71" t="n">
        <v>4</v>
      </c>
      <c r="U34" s="71" t="n">
        <v>1.1</v>
      </c>
      <c r="V34" s="71" t="n">
        <v>0.5</v>
      </c>
      <c r="W34" s="71" t="n">
        <v>8.3</v>
      </c>
      <c r="X34" s="71" t="n">
        <v>6.6</v>
      </c>
      <c r="Y34" s="71" t="n">
        <v>4.3</v>
      </c>
      <c r="Z34" s="71" t="n">
        <v>2.4</v>
      </c>
      <c r="AA34" s="71" t="n">
        <v>5.6</v>
      </c>
      <c r="AB34" s="71" t="n">
        <v>2.7</v>
      </c>
      <c r="AC34" s="71" t="n">
        <v>1.1</v>
      </c>
      <c r="AD34" s="70" t="n">
        <v>1</v>
      </c>
      <c r="AE34" s="71" t="n">
        <v>21.1</v>
      </c>
      <c r="AF34" s="71" t="n">
        <v>12.4</v>
      </c>
      <c r="AG34" s="71" t="n">
        <v>5.7</v>
      </c>
      <c r="AH34" s="71" t="n">
        <v>4</v>
      </c>
      <c r="AI34" s="71" t="n">
        <v>20.5</v>
      </c>
      <c r="AJ34" s="71" t="n">
        <v>13.2</v>
      </c>
      <c r="AK34" s="71" t="n">
        <v>6.4</v>
      </c>
      <c r="AL34" s="71" t="n">
        <v>4.6</v>
      </c>
      <c r="AM34" s="71" t="n">
        <v>14.4</v>
      </c>
      <c r="AN34" s="71" t="n">
        <v>9.9</v>
      </c>
      <c r="AO34" s="71" t="n">
        <v>6</v>
      </c>
      <c r="AP34" s="71" t="n">
        <v>3</v>
      </c>
      <c r="AQ34" s="71" t="n">
        <v>7.4</v>
      </c>
      <c r="AR34" s="71" t="n">
        <v>3.7</v>
      </c>
      <c r="AS34" s="71" t="n">
        <v>1.1</v>
      </c>
      <c r="AT34" s="71" t="n">
        <v>1</v>
      </c>
      <c r="AU34" s="71" t="n">
        <v>16.4</v>
      </c>
      <c r="AV34" s="71" t="n">
        <v>12.2</v>
      </c>
      <c r="AW34" s="71" t="n">
        <v>9</v>
      </c>
      <c r="AX34" s="71" t="n">
        <v>6</v>
      </c>
      <c r="AY34" s="71" t="n">
        <v>6</v>
      </c>
      <c r="AZ34" s="71" t="n">
        <v>4.6</v>
      </c>
      <c r="BA34" s="71" t="n">
        <v>1.3</v>
      </c>
      <c r="BB34" s="71" t="n">
        <v>1.1</v>
      </c>
      <c r="BC34" s="71" t="n">
        <v>1.4</v>
      </c>
      <c r="BD34" s="71" t="n">
        <v>1.4</v>
      </c>
      <c r="BE34" s="71" t="n">
        <v>1.4</v>
      </c>
      <c r="BF34" s="71" t="n">
        <v>1.4</v>
      </c>
      <c r="BG34" s="71" t="n">
        <v>1.1</v>
      </c>
      <c r="BH34" s="71" t="n">
        <v>1.1</v>
      </c>
      <c r="BI34" s="71" t="n">
        <v>1</v>
      </c>
      <c r="BJ34" s="71" t="n">
        <v>1.1</v>
      </c>
      <c r="BK34" s="71" t="n">
        <v>6.6</v>
      </c>
      <c r="BL34" s="71" t="n">
        <v>3.1</v>
      </c>
      <c r="BM34" s="71" t="n">
        <v>1.7</v>
      </c>
      <c r="BN34" s="71" t="n">
        <v>1</v>
      </c>
      <c r="BO34" s="71" t="n">
        <v>5.7</v>
      </c>
      <c r="BP34" s="71" t="n">
        <v>2.7</v>
      </c>
      <c r="BQ34" s="71" t="n">
        <v>1</v>
      </c>
      <c r="BR34" s="71" t="n">
        <v>1</v>
      </c>
      <c r="BS34" s="71" t="n">
        <v>9</v>
      </c>
      <c r="BT34" s="71" t="n">
        <v>8.6</v>
      </c>
      <c r="BU34" s="71" t="n">
        <v>5.2</v>
      </c>
      <c r="BV34" s="71" t="n">
        <v>2.9</v>
      </c>
      <c r="BW34" s="71" t="n">
        <v>15.5</v>
      </c>
      <c r="BX34" s="71" t="n">
        <v>7.4</v>
      </c>
      <c r="BY34" s="71" t="n">
        <v>3</v>
      </c>
      <c r="BZ34" s="71" t="n">
        <v>1.9</v>
      </c>
      <c r="CA34" s="71" t="n">
        <v>6.7</v>
      </c>
      <c r="CB34" s="71" t="n">
        <v>3.1</v>
      </c>
      <c r="CC34" s="71" t="n">
        <v>1.5</v>
      </c>
      <c r="CD34" s="71" t="n">
        <v>0.8</v>
      </c>
      <c r="CE34" s="71" t="n">
        <v>1.7</v>
      </c>
      <c r="CF34" s="71" t="n">
        <v>0.9</v>
      </c>
      <c r="CG34" s="71" t="n">
        <v>0.9</v>
      </c>
      <c r="CH34" s="71" t="n">
        <v>0.3</v>
      </c>
      <c r="CI34" s="71" t="n">
        <v>13.7</v>
      </c>
      <c r="CJ34" s="71" t="n">
        <v>11.2</v>
      </c>
      <c r="CK34" s="71" t="n">
        <v>5</v>
      </c>
      <c r="CL34" s="71" t="n">
        <v>2.3</v>
      </c>
      <c r="CM34" s="71" t="n">
        <v>5.3</v>
      </c>
      <c r="CN34" s="71" t="n">
        <v>3.7</v>
      </c>
      <c r="CO34" s="71" t="n">
        <v>1.4</v>
      </c>
      <c r="CP34" s="71" t="n">
        <v>0.6</v>
      </c>
    </row>
    <row r="35" s="72" customFormat="true" ht="12.75" hidden="false" customHeight="false" outlineLevel="0" collapsed="false">
      <c r="A35" s="61"/>
      <c r="B35" s="62"/>
      <c r="C35" s="62"/>
      <c r="D35" s="73"/>
      <c r="E35" s="74"/>
      <c r="F35" s="65"/>
      <c r="G35" s="66"/>
      <c r="H35" s="41"/>
      <c r="I35" s="67"/>
      <c r="J35" s="67"/>
      <c r="K35" s="67"/>
      <c r="L35" s="67"/>
      <c r="M35" s="67"/>
      <c r="N35" s="75"/>
      <c r="O35" s="76"/>
      <c r="P35" s="77"/>
      <c r="Q35" s="78"/>
      <c r="R35" s="77"/>
      <c r="S35" s="76"/>
      <c r="T35" s="77"/>
      <c r="U35" s="77"/>
      <c r="V35" s="78"/>
      <c r="W35" s="77"/>
      <c r="X35" s="77"/>
      <c r="Y35" s="77"/>
      <c r="Z35" s="77"/>
      <c r="AA35" s="79"/>
      <c r="AB35" s="80"/>
      <c r="AC35" s="77"/>
      <c r="AD35" s="81"/>
      <c r="AE35" s="77"/>
      <c r="AF35" s="77"/>
      <c r="AG35" s="77"/>
      <c r="AH35" s="77"/>
      <c r="AI35" s="77"/>
      <c r="AJ35" s="77"/>
      <c r="AK35" s="77"/>
      <c r="AL35" s="77"/>
      <c r="AM35" s="82"/>
      <c r="AN35" s="77"/>
      <c r="AO35" s="78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6"/>
      <c r="BD35" s="77"/>
      <c r="BE35" s="78"/>
      <c r="BF35" s="77"/>
      <c r="BG35" s="76"/>
      <c r="BH35" s="77"/>
      <c r="BI35" s="77"/>
      <c r="BJ35" s="78"/>
      <c r="BK35" s="77"/>
      <c r="BL35" s="77"/>
      <c r="BM35" s="77"/>
      <c r="BN35" s="77"/>
      <c r="BO35" s="79"/>
      <c r="BP35" s="80"/>
      <c r="BQ35" s="77"/>
      <c r="BR35" s="81"/>
      <c r="BS35" s="77"/>
      <c r="BT35" s="77"/>
      <c r="BU35" s="77"/>
      <c r="BV35" s="77"/>
      <c r="BW35" s="77"/>
      <c r="BX35" s="77"/>
      <c r="BY35" s="77"/>
      <c r="BZ35" s="77"/>
      <c r="CA35" s="82"/>
      <c r="CB35" s="77"/>
      <c r="CC35" s="78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s="72" customFormat="true" ht="12.75" hidden="false" customHeight="false" outlineLevel="0" collapsed="false">
      <c r="A36" s="61"/>
      <c r="B36" s="62"/>
      <c r="C36" s="62"/>
      <c r="D36" s="73"/>
      <c r="E36" s="74"/>
      <c r="F36" s="65"/>
      <c r="G36" s="66"/>
      <c r="H36" s="41"/>
      <c r="I36" s="67"/>
      <c r="J36" s="67"/>
      <c r="K36" s="67"/>
      <c r="L36" s="67"/>
      <c r="M36" s="67"/>
      <c r="N36" s="75"/>
      <c r="O36" s="76"/>
      <c r="P36" s="83"/>
      <c r="Q36" s="78"/>
      <c r="R36" s="77"/>
      <c r="S36" s="76"/>
      <c r="T36" s="84"/>
      <c r="U36" s="80"/>
      <c r="V36" s="78"/>
      <c r="W36" s="77"/>
      <c r="X36" s="77"/>
      <c r="Y36" s="77"/>
      <c r="Z36" s="77"/>
      <c r="AA36" s="76"/>
      <c r="AB36" s="77"/>
      <c r="AC36" s="77"/>
      <c r="AD36" s="78"/>
      <c r="AE36" s="77"/>
      <c r="AF36" s="77"/>
      <c r="AG36" s="77"/>
      <c r="AH36" s="77"/>
      <c r="AI36" s="77"/>
      <c r="AJ36" s="77"/>
      <c r="AK36" s="77"/>
      <c r="AL36" s="77"/>
      <c r="AM36" s="82"/>
      <c r="AN36" s="83"/>
      <c r="AO36" s="78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6"/>
      <c r="BD36" s="83"/>
      <c r="BE36" s="78"/>
      <c r="BF36" s="77"/>
      <c r="BG36" s="76"/>
      <c r="BH36" s="84"/>
      <c r="BI36" s="80"/>
      <c r="BJ36" s="78"/>
      <c r="BK36" s="77"/>
      <c r="BL36" s="77"/>
      <c r="BM36" s="77"/>
      <c r="BN36" s="77"/>
      <c r="BO36" s="76"/>
      <c r="BP36" s="77"/>
      <c r="BQ36" s="77"/>
      <c r="BR36" s="78"/>
      <c r="BS36" s="77"/>
      <c r="BT36" s="77"/>
      <c r="BU36" s="77"/>
      <c r="BV36" s="77"/>
      <c r="BW36" s="77"/>
      <c r="BX36" s="77"/>
      <c r="BY36" s="77"/>
      <c r="BZ36" s="77"/>
      <c r="CA36" s="82"/>
      <c r="CB36" s="83"/>
      <c r="CC36" s="78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s="72" customFormat="true" ht="12" hidden="false" customHeight="true" outlineLevel="0" collapsed="false">
      <c r="A37" s="61"/>
      <c r="B37" s="62"/>
      <c r="C37" s="62"/>
      <c r="D37" s="73"/>
      <c r="E37" s="74"/>
      <c r="F37" s="65"/>
      <c r="G37" s="66"/>
      <c r="H37" s="41"/>
      <c r="I37" s="67"/>
      <c r="J37" s="67"/>
      <c r="K37" s="67"/>
      <c r="L37" s="67"/>
      <c r="M37" s="67"/>
      <c r="N37" s="75"/>
      <c r="O37" s="76"/>
      <c r="P37" s="77"/>
      <c r="Q37" s="78"/>
      <c r="R37" s="77"/>
      <c r="S37" s="82"/>
      <c r="T37" s="84"/>
      <c r="U37" s="80"/>
      <c r="V37" s="78"/>
      <c r="W37" s="77"/>
      <c r="X37" s="77"/>
      <c r="Y37" s="77"/>
      <c r="Z37" s="77"/>
      <c r="AA37" s="82"/>
      <c r="AB37" s="77"/>
      <c r="AC37" s="77"/>
      <c r="AD37" s="78"/>
      <c r="AE37" s="77"/>
      <c r="AF37" s="77"/>
      <c r="AG37" s="77"/>
      <c r="AH37" s="77"/>
      <c r="AI37" s="77"/>
      <c r="AJ37" s="77"/>
      <c r="AK37" s="77"/>
      <c r="AL37" s="77"/>
      <c r="AM37" s="82"/>
      <c r="AN37" s="77"/>
      <c r="AO37" s="78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6"/>
      <c r="BD37" s="77"/>
      <c r="BE37" s="78"/>
      <c r="BF37" s="77"/>
      <c r="BG37" s="82"/>
      <c r="BH37" s="84"/>
      <c r="BI37" s="80"/>
      <c r="BJ37" s="78"/>
      <c r="BK37" s="77"/>
      <c r="BL37" s="77"/>
      <c r="BM37" s="77"/>
      <c r="BN37" s="77"/>
      <c r="BO37" s="82"/>
      <c r="BP37" s="77"/>
      <c r="BQ37" s="77"/>
      <c r="BR37" s="78"/>
      <c r="BS37" s="77"/>
      <c r="BT37" s="77"/>
      <c r="BU37" s="77"/>
      <c r="BV37" s="77"/>
      <c r="BW37" s="77"/>
      <c r="BX37" s="77"/>
      <c r="BY37" s="77"/>
      <c r="BZ37" s="77"/>
      <c r="CA37" s="82"/>
      <c r="CB37" s="77"/>
      <c r="CC37" s="78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s="72" customFormat="true" ht="12" hidden="false" customHeight="true" outlineLevel="0" collapsed="false">
      <c r="A38" s="61"/>
      <c r="B38" s="62"/>
      <c r="C38" s="62"/>
      <c r="D38" s="73"/>
      <c r="E38" s="74"/>
      <c r="F38" s="65"/>
      <c r="G38" s="66"/>
      <c r="H38" s="41"/>
      <c r="I38" s="67"/>
      <c r="J38" s="67"/>
      <c r="K38" s="67"/>
      <c r="L38" s="67"/>
      <c r="M38" s="67"/>
      <c r="N38" s="75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2"/>
      <c r="AN38" s="84"/>
      <c r="AO38" s="78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82"/>
      <c r="CB38" s="84"/>
      <c r="CC38" s="78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  <row r="39" s="72" customFormat="true" ht="12.75" hidden="false" customHeight="false" outlineLevel="0" collapsed="false">
      <c r="A39" s="61"/>
      <c r="B39" s="62"/>
      <c r="C39" s="62"/>
      <c r="D39" s="73"/>
      <c r="E39" s="74"/>
      <c r="F39" s="65"/>
      <c r="G39" s="66"/>
      <c r="H39" s="41"/>
      <c r="I39" s="67"/>
      <c r="J39" s="67"/>
      <c r="K39" s="67"/>
      <c r="L39" s="67"/>
      <c r="M39" s="67"/>
      <c r="N39" s="75"/>
      <c r="O39" s="76"/>
      <c r="P39" s="77"/>
      <c r="Q39" s="78"/>
      <c r="R39" s="77"/>
      <c r="S39" s="82"/>
      <c r="T39" s="84"/>
      <c r="U39" s="80"/>
      <c r="V39" s="78"/>
      <c r="W39" s="77"/>
      <c r="X39" s="77"/>
      <c r="Y39" s="77"/>
      <c r="Z39" s="77"/>
      <c r="AA39" s="82"/>
      <c r="AB39" s="77"/>
      <c r="AC39" s="77"/>
      <c r="AD39" s="78"/>
      <c r="AE39" s="77"/>
      <c r="AF39" s="77"/>
      <c r="AG39" s="77"/>
      <c r="AH39" s="77"/>
      <c r="AI39" s="77"/>
      <c r="AJ39" s="77"/>
      <c r="AK39" s="77"/>
      <c r="AL39" s="77"/>
      <c r="AM39" s="82"/>
      <c r="AN39" s="77"/>
      <c r="AO39" s="78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6"/>
      <c r="BD39" s="77"/>
      <c r="BE39" s="78"/>
      <c r="BF39" s="77"/>
      <c r="BG39" s="82"/>
      <c r="BH39" s="84"/>
      <c r="BI39" s="80"/>
      <c r="BJ39" s="78"/>
      <c r="BK39" s="77"/>
      <c r="BL39" s="77"/>
      <c r="BM39" s="77"/>
      <c r="BN39" s="77"/>
      <c r="BO39" s="82"/>
      <c r="BP39" s="77"/>
      <c r="BQ39" s="77"/>
      <c r="BR39" s="78"/>
      <c r="BS39" s="77"/>
      <c r="BT39" s="77"/>
      <c r="BU39" s="77"/>
      <c r="BV39" s="77"/>
      <c r="BW39" s="77"/>
      <c r="BX39" s="77"/>
      <c r="BY39" s="77"/>
      <c r="BZ39" s="77"/>
      <c r="CA39" s="82"/>
      <c r="CB39" s="77"/>
      <c r="CC39" s="78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</row>
    <row r="40" s="72" customFormat="true" ht="12.75" hidden="false" customHeight="false" outlineLevel="0" collapsed="false">
      <c r="A40" s="61"/>
      <c r="B40" s="62"/>
      <c r="C40" s="62"/>
      <c r="D40" s="73"/>
      <c r="E40" s="74"/>
      <c r="F40" s="65"/>
      <c r="G40" s="66"/>
      <c r="H40" s="41"/>
      <c r="I40" s="67"/>
      <c r="J40" s="67"/>
      <c r="K40" s="67"/>
      <c r="L40" s="67"/>
      <c r="M40" s="67"/>
      <c r="N40" s="75"/>
      <c r="O40" s="76"/>
      <c r="P40" s="77"/>
      <c r="Q40" s="78"/>
      <c r="R40" s="77"/>
      <c r="S40" s="82"/>
      <c r="T40" s="84"/>
      <c r="U40" s="80"/>
      <c r="V40" s="78"/>
      <c r="W40" s="77"/>
      <c r="X40" s="77"/>
      <c r="Y40" s="77"/>
      <c r="Z40" s="77"/>
      <c r="AA40" s="82"/>
      <c r="AB40" s="77"/>
      <c r="AC40" s="77"/>
      <c r="AD40" s="78"/>
      <c r="AE40" s="77"/>
      <c r="AF40" s="77"/>
      <c r="AG40" s="77"/>
      <c r="AH40" s="77"/>
      <c r="AI40" s="77"/>
      <c r="AJ40" s="77"/>
      <c r="AK40" s="77"/>
      <c r="AL40" s="77"/>
      <c r="AM40" s="82"/>
      <c r="AN40" s="77"/>
      <c r="AO40" s="78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6"/>
      <c r="BD40" s="77"/>
      <c r="BE40" s="78"/>
      <c r="BF40" s="77"/>
      <c r="BG40" s="82"/>
      <c r="BH40" s="84"/>
      <c r="BI40" s="80"/>
      <c r="BJ40" s="78"/>
      <c r="BK40" s="77"/>
      <c r="BL40" s="77"/>
      <c r="BM40" s="77"/>
      <c r="BN40" s="77"/>
      <c r="BO40" s="82"/>
      <c r="BP40" s="77"/>
      <c r="BQ40" s="77"/>
      <c r="BR40" s="78"/>
      <c r="BS40" s="77"/>
      <c r="BT40" s="77"/>
      <c r="BU40" s="77"/>
      <c r="BV40" s="77"/>
      <c r="BW40" s="77"/>
      <c r="BX40" s="77"/>
      <c r="BY40" s="77"/>
      <c r="BZ40" s="77"/>
      <c r="CA40" s="82"/>
      <c r="CB40" s="77"/>
      <c r="CC40" s="78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</row>
    <row r="41" s="72" customFormat="true" ht="12.75" hidden="false" customHeight="false" outlineLevel="0" collapsed="false">
      <c r="A41" s="85"/>
      <c r="B41" s="62"/>
      <c r="C41" s="62"/>
      <c r="D41" s="73"/>
      <c r="E41" s="74"/>
      <c r="F41" s="65"/>
      <c r="G41" s="66"/>
      <c r="H41" s="41"/>
      <c r="I41" s="67"/>
      <c r="J41" s="67"/>
      <c r="K41" s="67"/>
      <c r="L41" s="67"/>
      <c r="M41" s="67"/>
      <c r="N41" s="86"/>
      <c r="O41" s="87"/>
      <c r="P41" s="88"/>
      <c r="Q41" s="89"/>
      <c r="R41" s="88"/>
      <c r="S41" s="90"/>
      <c r="T41" s="91"/>
      <c r="U41" s="88"/>
      <c r="V41" s="92"/>
      <c r="W41" s="88"/>
      <c r="X41" s="88"/>
      <c r="Y41" s="88"/>
      <c r="Z41" s="88"/>
      <c r="AA41" s="87"/>
      <c r="AB41" s="91"/>
      <c r="AC41" s="93"/>
      <c r="AD41" s="89"/>
      <c r="AE41" s="88"/>
      <c r="AF41" s="88"/>
      <c r="AG41" s="88"/>
      <c r="AH41" s="88"/>
      <c r="AI41" s="88"/>
      <c r="AJ41" s="88"/>
      <c r="AK41" s="88"/>
      <c r="AL41" s="88"/>
      <c r="AM41" s="87"/>
      <c r="AN41" s="91"/>
      <c r="AO41" s="89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7"/>
      <c r="BD41" s="88"/>
      <c r="BE41" s="89"/>
      <c r="BF41" s="88"/>
      <c r="BG41" s="90"/>
      <c r="BH41" s="91"/>
      <c r="BI41" s="88"/>
      <c r="BJ41" s="92"/>
      <c r="BK41" s="88"/>
      <c r="BL41" s="88"/>
      <c r="BM41" s="88"/>
      <c r="BN41" s="88"/>
      <c r="BO41" s="87"/>
      <c r="BP41" s="91"/>
      <c r="BQ41" s="93"/>
      <c r="BR41" s="89"/>
      <c r="BS41" s="88"/>
      <c r="BT41" s="88"/>
      <c r="BU41" s="88"/>
      <c r="BV41" s="88"/>
      <c r="BW41" s="88"/>
      <c r="BX41" s="88"/>
      <c r="BY41" s="88"/>
      <c r="BZ41" s="88"/>
      <c r="CA41" s="87"/>
      <c r="CB41" s="91"/>
      <c r="CC41" s="89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</row>
    <row r="42" s="72" customFormat="true" ht="12.75" hidden="false" customHeight="false" outlineLevel="0" collapsed="false">
      <c r="A42" s="85"/>
      <c r="B42" s="62"/>
      <c r="C42" s="94"/>
      <c r="D42" s="95"/>
      <c r="E42" s="96"/>
      <c r="F42" s="96"/>
      <c r="G42" s="96"/>
      <c r="H42" s="97"/>
      <c r="I42" s="98"/>
      <c r="J42" s="98"/>
      <c r="K42" s="98"/>
      <c r="L42" s="98"/>
      <c r="M42" s="9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2" customFormat="true" ht="12.75" hidden="false" customHeight="false" outlineLevel="0" collapsed="false">
      <c r="A43" s="61"/>
      <c r="B43" s="62"/>
      <c r="C43" s="94"/>
      <c r="D43" s="95"/>
      <c r="E43" s="96"/>
      <c r="F43" s="96"/>
      <c r="G43" s="96"/>
      <c r="H43" s="97"/>
      <c r="I43" s="98"/>
      <c r="J43" s="98"/>
      <c r="K43" s="98"/>
      <c r="L43" s="98"/>
      <c r="M43" s="9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2" customFormat="true" ht="12.75" hidden="false" customHeight="false" outlineLevel="0" collapsed="false">
      <c r="A44" s="99"/>
      <c r="B44" s="62"/>
      <c r="C44" s="94"/>
      <c r="D44" s="95"/>
      <c r="E44" s="96"/>
      <c r="F44" s="96"/>
      <c r="G44" s="96"/>
      <c r="H44" s="97"/>
      <c r="I44" s="98"/>
      <c r="J44" s="98"/>
      <c r="K44" s="98"/>
      <c r="L44" s="98"/>
      <c r="M44" s="9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2" customFormat="true" ht="12" hidden="false" customHeight="true" outlineLevel="0" collapsed="false">
      <c r="A45" s="99"/>
      <c r="B45" s="62"/>
      <c r="C45" s="94"/>
      <c r="D45" s="95"/>
      <c r="E45" s="96"/>
      <c r="F45" s="96"/>
      <c r="G45" s="96"/>
      <c r="H45" s="97"/>
      <c r="I45" s="98"/>
      <c r="J45" s="98"/>
      <c r="K45" s="98"/>
      <c r="L45" s="98"/>
      <c r="M45" s="9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2" customFormat="true" ht="12.75" hidden="false" customHeight="false" outlineLevel="0" collapsed="false">
      <c r="A46" s="99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3-30T22:54:55Z</dcterms:modified>
  <cp:revision>0</cp:revision>
  <dc:subject/>
  <dc:title/>
</cp:coreProperties>
</file>