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" sheetId="1" state="visible" r:id="rId2"/>
    <sheet name="Рейтинг" sheetId="2" state="visible" r:id="rId3"/>
    <sheet name="Цены" sheetId="3" state="visible" r:id="rId4"/>
    <sheet name="График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86">
  <si>
    <t xml:space="preserve">P4 3.06GHz</t>
  </si>
  <si>
    <t xml:space="preserve">Mar 2003</t>
  </si>
  <si>
    <t xml:space="preserve">Рейтинг</t>
  </si>
  <si>
    <t xml:space="preserve">Текущая</t>
  </si>
  <si>
    <t xml:space="preserve">ОЦЕНКА</t>
  </si>
  <si>
    <t xml:space="preserve">Оценка</t>
  </si>
  <si>
    <t xml:space="preserve">3DMark</t>
  </si>
  <si>
    <t xml:space="preserve">Оценка 2D</t>
  </si>
  <si>
    <t xml:space="preserve">Оценка 3D</t>
  </si>
  <si>
    <t xml:space="preserve">DualHead, 700-ATI 7500</t>
  </si>
  <si>
    <t xml:space="preserve">3DMark03 - Game1</t>
  </si>
  <si>
    <t xml:space="preserve">3DMark03 - Game2</t>
  </si>
  <si>
    <t xml:space="preserve">3DMark03 - Game3</t>
  </si>
  <si>
    <t xml:space="preserve">3DMark03 - Game4</t>
  </si>
  <si>
    <t xml:space="preserve">RtCW</t>
  </si>
  <si>
    <t xml:space="preserve">SerSam2</t>
  </si>
  <si>
    <t xml:space="preserve">3DMark Game2 low</t>
  </si>
  <si>
    <t xml:space="preserve">UT2003</t>
  </si>
  <si>
    <t xml:space="preserve">CodeCreatures</t>
  </si>
  <si>
    <t xml:space="preserve">RightMark</t>
  </si>
  <si>
    <t xml:space="preserve">Ser Sam2</t>
  </si>
  <si>
    <t xml:space="preserve">Code Creat</t>
  </si>
  <si>
    <t xml:space="preserve">Cards</t>
  </si>
  <si>
    <t xml:space="preserve">полезн.</t>
  </si>
  <si>
    <t xml:space="preserve">перспек-</t>
  </si>
  <si>
    <t xml:space="preserve">ЦЕНА</t>
  </si>
  <si>
    <t xml:space="preserve">про-ти с учетом</t>
  </si>
  <si>
    <t xml:space="preserve">в 1600х1200</t>
  </si>
  <si>
    <t xml:space="preserve">произ-ти</t>
  </si>
  <si>
    <t xml:space="preserve">1600x1200</t>
  </si>
  <si>
    <t xml:space="preserve">про-ти без</t>
  </si>
  <si>
    <t xml:space="preserve">качества</t>
  </si>
  <si>
    <t xml:space="preserve">100баллов</t>
  </si>
  <si>
    <t xml:space="preserve">драйверов</t>
  </si>
  <si>
    <t xml:space="preserve">анизотропия 600-GF3, 500-RAD8500, </t>
  </si>
  <si>
    <t xml:space="preserve">трилинейка</t>
  </si>
  <si>
    <t xml:space="preserve">BumpMap</t>
  </si>
  <si>
    <t xml:space="preserve">Cubic Textur</t>
  </si>
  <si>
    <t xml:space="preserve">AA: SSAA-20,</t>
  </si>
  <si>
    <t xml:space="preserve">S3TC</t>
  </si>
  <si>
    <t xml:space="preserve">Вершинные ш.</t>
  </si>
  <si>
    <t xml:space="preserve">Пиксельные ш.</t>
  </si>
  <si>
    <t xml:space="preserve">TCL, TreeMark*10</t>
  </si>
  <si>
    <t xml:space="preserve">500-ATI VE, G400</t>
  </si>
  <si>
    <t xml:space="preserve">WinXP</t>
  </si>
  <si>
    <t xml:space="preserve">AA+ANIS</t>
  </si>
  <si>
    <t xml:space="preserve">High End</t>
  </si>
  <si>
    <t xml:space="preserve">Mid End</t>
  </si>
  <si>
    <t xml:space="preserve">Low End</t>
  </si>
  <si>
    <t xml:space="preserve">тивности</t>
  </si>
  <si>
    <t xml:space="preserve">карт</t>
  </si>
  <si>
    <t xml:space="preserve">3DMark2001</t>
  </si>
  <si>
    <t xml:space="preserve">с 3DMark</t>
  </si>
  <si>
    <t xml:space="preserve">100 баллов</t>
  </si>
  <si>
    <t xml:space="preserve">400-Rad, 300 GF2, 250-GF,150-KYRO</t>
  </si>
  <si>
    <t xml:space="preserve">600-есть,200-с очень большими потерями,150-аппр</t>
  </si>
  <si>
    <t xml:space="preserve">600-DOT3</t>
  </si>
  <si>
    <t xml:space="preserve">600-EMBM</t>
  </si>
  <si>
    <t xml:space="preserve">600-есть, 0-нет</t>
  </si>
  <si>
    <t xml:space="preserve">SSAA-400,MSAA-600,Parh-700</t>
  </si>
  <si>
    <t xml:space="preserve">600-RAD,Voodoo5, 400-NV, 700-S3</t>
  </si>
  <si>
    <t xml:space="preserve">400-есть, 0 нет,600 -2.0</t>
  </si>
  <si>
    <t xml:space="preserve">400-1.1, 600-1.4, 800-2.0</t>
  </si>
  <si>
    <t xml:space="preserve">400-да, 0 -нет</t>
  </si>
  <si>
    <t xml:space="preserve">400-GF2MX, 4000 - R8500DV</t>
  </si>
  <si>
    <t xml:space="preserve">min</t>
  </si>
  <si>
    <t xml:space="preserve">ATI RADEON 8500 64MB, 275/550 MHz</t>
  </si>
  <si>
    <t xml:space="preserve">6,292</t>
  </si>
  <si>
    <t xml:space="preserve">6,307</t>
  </si>
  <si>
    <t xml:space="preserve">ATI RADEON 8500 128MB, 275/550 MHz</t>
  </si>
  <si>
    <t xml:space="preserve">ATI RADEON 9100 128MB, 250/500 MHz</t>
  </si>
  <si>
    <t xml:space="preserve">ATI RADEON 9100 64MB, 250/500 MHz</t>
  </si>
  <si>
    <t xml:space="preserve">ATI RADEON 9000 64MB, 250/400 MHz</t>
  </si>
  <si>
    <t xml:space="preserve">ATI RADEON 9000 128MB, 250/400 MHz</t>
  </si>
  <si>
    <t xml:space="preserve">ATI RADEON 9000 Pro 64MB, 275/550 MHz</t>
  </si>
  <si>
    <t xml:space="preserve">ATI RADEON 9000 Pro 128MB, 275/550 MHz</t>
  </si>
  <si>
    <t xml:space="preserve">ATI RADEON 9200 128MB, 250/400 MHz</t>
  </si>
  <si>
    <t xml:space="preserve">ATI RADEON 9500 64MB, 275/540 MHz</t>
  </si>
  <si>
    <t xml:space="preserve">ATI RADEON 9500 128MB, 275/540 MHz</t>
  </si>
  <si>
    <t xml:space="preserve">ATI RADEON 9500 PRO 128MB, 275/540 MHz</t>
  </si>
  <si>
    <t xml:space="preserve">ATI RADEON 9700 128MB, 275/540 MHz</t>
  </si>
  <si>
    <t xml:space="preserve">ATI RADEON 9700 PRO 128MB, 325/620 MHz</t>
  </si>
  <si>
    <t xml:space="preserve">ATI RADEON 9800 PRO 128MB, 380/680 MHz</t>
  </si>
  <si>
    <t xml:space="preserve">NVIDIA GeForce FX 5200 Ultra, 325/650 MHz</t>
  </si>
  <si>
    <t xml:space="preserve">42,68</t>
  </si>
  <si>
    <t xml:space="preserve">42,82</t>
  </si>
  <si>
    <t xml:space="preserve">NVIDIA GeForce4 MX 440 with AGP8x, 275/513 MHz</t>
  </si>
  <si>
    <t xml:space="preserve">NVIDIA GeForce4 MX 440 with AGP8x, 300/600 MHz</t>
  </si>
  <si>
    <t xml:space="preserve">NVIDIA GeForce4 MX 440 with AGP8x 128MB, 280/520 MHz</t>
  </si>
  <si>
    <t xml:space="preserve">NVIDIA GeForce FX 5600 Ultra, 350/700 MHz</t>
  </si>
  <si>
    <t xml:space="preserve">NVIDIA GeForce4 Ti 4200, 128MB, 250/444 MHz</t>
  </si>
  <si>
    <t xml:space="preserve">NVIDIA GeForce4 Ti 4200, 128MB, 250/550 MHz</t>
  </si>
  <si>
    <t xml:space="preserve">NVIDIA GeForce4 Ti 4200, 128MB, 250/500 MHz</t>
  </si>
  <si>
    <t xml:space="preserve">NVIDIA GeForce4 Ti 4200, 64MB, 250/513 MHz</t>
  </si>
  <si>
    <t xml:space="preserve">NVIDIA GeForce4 Ti 4200 with AGP8x, 128MB, 250/513 MHz</t>
  </si>
  <si>
    <t xml:space="preserve">NVIDIA GeForce4 Ti 4200 with AGP8x, 128MB, 275/600 MHz</t>
  </si>
  <si>
    <t xml:space="preserve">NVIDIA GeForce4 Ti 4600, 300/650 MHz</t>
  </si>
  <si>
    <t xml:space="preserve">NVIDIA GeForce4 Ti 4600 GS, 310/680 MHz</t>
  </si>
  <si>
    <t xml:space="preserve">NVIDIA GeForce FX 5800, 400/800 MHz</t>
  </si>
  <si>
    <t xml:space="preserve">NVIDIA GeForce FX 5800 Ultra, 500/1000 MHz</t>
  </si>
  <si>
    <t xml:space="preserve">SIS Xabre400 64MB, 250/500 MHz</t>
  </si>
  <si>
    <t xml:space="preserve">3,10,51</t>
  </si>
  <si>
    <t xml:space="preserve">3,10,58</t>
  </si>
  <si>
    <t xml:space="preserve">SIS Xabre600 64MB, 310/620 MHz</t>
  </si>
  <si>
    <t xml:space="preserve">SIS Xabre400 128MB, 250/500 MHz</t>
  </si>
  <si>
    <t xml:space="preserve">Matrox Parhelia 128MB</t>
  </si>
  <si>
    <t xml:space="preserve">1,03,01,002</t>
  </si>
  <si>
    <t xml:space="preserve">МАРТ 2002</t>
  </si>
  <si>
    <t xml:space="preserve">АПРЕЛЬ 2002</t>
  </si>
  <si>
    <t xml:space="preserve">МАЙ 2002</t>
  </si>
  <si>
    <t xml:space="preserve">ИЮНЬ 2002</t>
  </si>
  <si>
    <t xml:space="preserve">ИЮЛЬ 2002</t>
  </si>
  <si>
    <t xml:space="preserve">АВГУСТ 2002</t>
  </si>
  <si>
    <t xml:space="preserve">Сентябрь 2002</t>
  </si>
  <si>
    <t xml:space="preserve">Октябрь 2002</t>
  </si>
  <si>
    <t xml:space="preserve">Ноябрь 2002</t>
  </si>
  <si>
    <t xml:space="preserve">Декабрь 2002</t>
  </si>
  <si>
    <t xml:space="preserve">Январь 2003</t>
  </si>
  <si>
    <t xml:space="preserve">Февраль 2003</t>
  </si>
  <si>
    <t xml:space="preserve">Март 2003</t>
  </si>
  <si>
    <t xml:space="preserve">ФЕВРАЛЬ 2001</t>
  </si>
  <si>
    <t xml:space="preserve">МАРТ 2001</t>
  </si>
  <si>
    <t xml:space="preserve">АПРЕЛЬ 2001</t>
  </si>
  <si>
    <t xml:space="preserve">МАЙ 2001</t>
  </si>
  <si>
    <t xml:space="preserve">ИЮНЬ 2001</t>
  </si>
  <si>
    <t xml:space="preserve">ИЮЛЬ 2001</t>
  </si>
  <si>
    <t xml:space="preserve">АВГУСТ 2001</t>
  </si>
  <si>
    <t xml:space="preserve">СЕНТЯБРЬ 2001</t>
  </si>
  <si>
    <t xml:space="preserve">ОКТЯБРЬ 2001</t>
  </si>
  <si>
    <t xml:space="preserve">НОЯБРЬ 2001</t>
  </si>
  <si>
    <t xml:space="preserve">ДЕКАБРЬ 2001</t>
  </si>
  <si>
    <t xml:space="preserve">ЯНВАРЬ 2002</t>
  </si>
  <si>
    <t xml:space="preserve">ФЕВРАЛЬ 2002</t>
  </si>
  <si>
    <t xml:space="preserve">USN</t>
  </si>
  <si>
    <t xml:space="preserve">OLDI</t>
  </si>
  <si>
    <t xml:space="preserve">Fservice</t>
  </si>
  <si>
    <t xml:space="preserve">Almer</t>
  </si>
  <si>
    <t xml:space="preserve">Conti</t>
  </si>
  <si>
    <t xml:space="preserve">Atlantic</t>
  </si>
  <si>
    <t xml:space="preserve">Окончательный выбор</t>
  </si>
  <si>
    <t xml:space="preserve">8 / 16 MB</t>
  </si>
  <si>
    <t xml:space="preserve">32 / 64 MB</t>
  </si>
  <si>
    <t xml:space="preserve">Телефоны</t>
  </si>
  <si>
    <t xml:space="preserve">Цена</t>
  </si>
  <si>
    <t xml:space="preserve">www.desten.ru</t>
  </si>
  <si>
    <t xml:space="preserve">www.team.ru</t>
  </si>
  <si>
    <t xml:space="preserve">Gigabyte (OLDI)</t>
  </si>
  <si>
    <t xml:space="preserve">Jetway, Antex</t>
  </si>
  <si>
    <t xml:space="preserve">ATI, Oldi</t>
  </si>
  <si>
    <t xml:space="preserve">PowerColor, Desten</t>
  </si>
  <si>
    <t xml:space="preserve">ATI, ultra comp</t>
  </si>
  <si>
    <t xml:space="preserve">PowerColor, Fservice</t>
  </si>
  <si>
    <t xml:space="preserve">Sapphire, Loknet</t>
  </si>
  <si>
    <t xml:space="preserve">PowerColor, Almer</t>
  </si>
  <si>
    <t xml:space="preserve">PowerColor, Electron-Service</t>
  </si>
  <si>
    <t xml:space="preserve">Gigabyte (</t>
  </si>
  <si>
    <t xml:space="preserve">Gigabyte, Ultra</t>
  </si>
  <si>
    <t xml:space="preserve">Gigabyte, ALL-PC</t>
  </si>
  <si>
    <t xml:space="preserve">Gigabyte, ICT</t>
  </si>
  <si>
    <t xml:space="preserve">ATI, OLDI</t>
  </si>
  <si>
    <t xml:space="preserve">Gigabyte, Forum</t>
  </si>
  <si>
    <t xml:space="preserve">Joytech (www.xform.ru)</t>
  </si>
  <si>
    <t xml:space="preserve">ATI (Conti2000)</t>
  </si>
  <si>
    <t xml:space="preserve">Sapphire, Boston PC</t>
  </si>
  <si>
    <t xml:space="preserve">Manli, Ultra Comp</t>
  </si>
  <si>
    <t xml:space="preserve">Sapphire, Fservice</t>
  </si>
  <si>
    <t xml:space="preserve">Sappire, ultra comp</t>
  </si>
  <si>
    <t xml:space="preserve">Manli, Migan</t>
  </si>
  <si>
    <t xml:space="preserve">Manli, Ultra</t>
  </si>
  <si>
    <t xml:space="preserve">Sapphire, Danken</t>
  </si>
  <si>
    <t xml:space="preserve">PowerColor (www,conti.ru)</t>
  </si>
  <si>
    <t xml:space="preserve">PowerMagic (www.team.ru)</t>
  </si>
  <si>
    <t xml:space="preserve">PowerColor (Квантор)</t>
  </si>
  <si>
    <t xml:space="preserve">Jetway, Ultra Comp</t>
  </si>
  <si>
    <t xml:space="preserve">PowerColor, Квантор</t>
  </si>
  <si>
    <t xml:space="preserve">Gigabyte, fservice</t>
  </si>
  <si>
    <t xml:space="preserve">noname, ultra</t>
  </si>
  <si>
    <t xml:space="preserve">noname, Ultra</t>
  </si>
  <si>
    <t xml:space="preserve">Sappire, Ultra</t>
  </si>
  <si>
    <t xml:space="preserve">Sapphire, 128RU</t>
  </si>
  <si>
    <t xml:space="preserve">Sapphire, Ultra</t>
  </si>
  <si>
    <t xml:space="preserve">Gigabyte, Evolution</t>
  </si>
  <si>
    <t xml:space="preserve">Sapphire</t>
  </si>
  <si>
    <t xml:space="preserve">Sapphire, Сигма</t>
  </si>
  <si>
    <t xml:space="preserve">PowerColor, Ultra</t>
  </si>
  <si>
    <t xml:space="preserve">PowerColor, fservice</t>
  </si>
  <si>
    <t xml:space="preserve">Manli, Digitek</t>
  </si>
  <si>
    <t xml:space="preserve">PowerColor, Estar</t>
  </si>
  <si>
    <t xml:space="preserve">Sapphire, Fservise</t>
  </si>
  <si>
    <t xml:space="preserve">Sapphire, Radonit</t>
  </si>
  <si>
    <t xml:space="preserve">Рекомендованная</t>
  </si>
  <si>
    <t xml:space="preserve">рекомендованная</t>
  </si>
  <si>
    <t xml:space="preserve">Sapphire, X-Form</t>
  </si>
  <si>
    <t xml:space="preserve">HIS, Планета Ж</t>
  </si>
  <si>
    <t xml:space="preserve">Sapphire, IPK</t>
  </si>
  <si>
    <t xml:space="preserve">Sapphire, Эффект Информ</t>
  </si>
  <si>
    <t xml:space="preserve">рекомендуемая</t>
  </si>
  <si>
    <t xml:space="preserve">Sapphire, Xform</t>
  </si>
  <si>
    <t xml:space="preserve">Sapphire, M0Line</t>
  </si>
  <si>
    <t xml:space="preserve">Sapphire, Market24</t>
  </si>
  <si>
    <t xml:space="preserve">Sapphire, Slame</t>
  </si>
  <si>
    <t xml:space="preserve">Gigabyte, MCH</t>
  </si>
  <si>
    <t xml:space="preserve">Sapphire, Megashop</t>
  </si>
  <si>
    <t xml:space="preserve">Noname. Ultra</t>
  </si>
  <si>
    <t xml:space="preserve">MSI (www.oldi.ru)</t>
  </si>
  <si>
    <t xml:space="preserve">Sparkle (www.fservice.ru)</t>
  </si>
  <si>
    <t xml:space="preserve">Sparkle (Santim)</t>
  </si>
  <si>
    <t xml:space="preserve">Sparkle, Ultra Comp</t>
  </si>
  <si>
    <t xml:space="preserve">Albatron, Evolution</t>
  </si>
  <si>
    <t xml:space="preserve">Palit, OLDI</t>
  </si>
  <si>
    <t xml:space="preserve">Chaintech, ultra comp</t>
  </si>
  <si>
    <t xml:space="preserve">Albatron, fservice</t>
  </si>
  <si>
    <t xml:space="preserve">Albatron, Ultra</t>
  </si>
  <si>
    <t xml:space="preserve">Chaintech, Ultra</t>
  </si>
  <si>
    <t xml:space="preserve">Albatron, Fservice</t>
  </si>
  <si>
    <t xml:space="preserve">рекомендовання</t>
  </si>
  <si>
    <t xml:space="preserve">MSI</t>
  </si>
  <si>
    <t xml:space="preserve">MSI (IPLabs)</t>
  </si>
  <si>
    <t xml:space="preserve">SUMA, Ultra Comp.</t>
  </si>
  <si>
    <t xml:space="preserve">MSI, OLDI</t>
  </si>
  <si>
    <t xml:space="preserve">Gainward, Fservice</t>
  </si>
  <si>
    <t xml:space="preserve">Leadtek, Ultra</t>
  </si>
  <si>
    <t xml:space="preserve">ASUS, FastPC</t>
  </si>
  <si>
    <t xml:space="preserve">MSI, Ultra</t>
  </si>
  <si>
    <t xml:space="preserve">Sparkle, Ultra</t>
  </si>
  <si>
    <t xml:space="preserve">Gainward, Atlantic</t>
  </si>
  <si>
    <t xml:space="preserve">Prolink, Xform</t>
  </si>
  <si>
    <t xml:space="preserve">Prolink, Mbyte</t>
  </si>
  <si>
    <t xml:space="preserve">ASUS, Fservice</t>
  </si>
  <si>
    <t xml:space="preserve">Prolink,</t>
  </si>
  <si>
    <t xml:space="preserve">Palit (www.atlantic.ru)</t>
  </si>
  <si>
    <t xml:space="preserve">Palit (www.fservice.ru)</t>
  </si>
  <si>
    <t xml:space="preserve">Palit (OLDI)</t>
  </si>
  <si>
    <t xml:space="preserve">Sparkle, Atlantic</t>
  </si>
  <si>
    <t xml:space="preserve">Palt, Oldi</t>
  </si>
  <si>
    <t xml:space="preserve">Inno3D, Pavex</t>
  </si>
  <si>
    <t xml:space="preserve">Sparkle, ultra comp</t>
  </si>
  <si>
    <t xml:space="preserve">Palit, Slame</t>
  </si>
  <si>
    <t xml:space="preserve">Palit, Ultra</t>
  </si>
  <si>
    <t xml:space="preserve">Palit, Fservice</t>
  </si>
  <si>
    <t xml:space="preserve">Sparkle, Ultra Comp.</t>
  </si>
  <si>
    <t xml:space="preserve">noname, Forum</t>
  </si>
  <si>
    <t xml:space="preserve">noname, Paritet94</t>
  </si>
  <si>
    <t xml:space="preserve">noname, Shop77</t>
  </si>
  <si>
    <t xml:space="preserve">SUMA, AMICOM</t>
  </si>
  <si>
    <t xml:space="preserve">Suma, Ланк</t>
  </si>
  <si>
    <t xml:space="preserve">SUMA, PCLabs</t>
  </si>
  <si>
    <t xml:space="preserve">Albatron, Slame</t>
  </si>
  <si>
    <t xml:space="preserve">ASUS, Almer</t>
  </si>
  <si>
    <t xml:space="preserve">ASUS, Team Comp</t>
  </si>
  <si>
    <t xml:space="preserve">Albatron, oldi</t>
  </si>
  <si>
    <t xml:space="preserve">Albatron, FORUM</t>
  </si>
  <si>
    <t xml:space="preserve">SUMA, Almer</t>
  </si>
  <si>
    <t xml:space="preserve">ABIT, Ultra </t>
  </si>
  <si>
    <t xml:space="preserve">InnoVision, Digitek</t>
  </si>
  <si>
    <t xml:space="preserve">ASUS</t>
  </si>
  <si>
    <t xml:space="preserve">ASUS, Market24</t>
  </si>
  <si>
    <t xml:space="preserve">ASUS, Ultra</t>
  </si>
  <si>
    <t xml:space="preserve">MSI (www.wizard.com.ru)</t>
  </si>
  <si>
    <t xml:space="preserve">MSI (Ulta Comp)</t>
  </si>
  <si>
    <t xml:space="preserve">Chaintech, oldi</t>
  </si>
  <si>
    <t xml:space="preserve">Albatron, Excimer</t>
  </si>
  <si>
    <t xml:space="preserve">Leadtek, dostavka</t>
  </si>
  <si>
    <t xml:space="preserve">Gainward (Atlantic)</t>
  </si>
  <si>
    <t xml:space="preserve">примерная</t>
  </si>
  <si>
    <t xml:space="preserve">Joytech, WizardCom</t>
  </si>
  <si>
    <t xml:space="preserve">JoyTech, ultra comp</t>
  </si>
  <si>
    <t xml:space="preserve">ECS, Fservice</t>
  </si>
  <si>
    <t xml:space="preserve">Soltek, Estar</t>
  </si>
  <si>
    <t xml:space="preserve">ECS, Market24</t>
  </si>
  <si>
    <t xml:space="preserve">ECS, Ultra</t>
  </si>
  <si>
    <t xml:space="preserve">Soltek, SLY</t>
  </si>
  <si>
    <t xml:space="preserve">ECS (www.iplabs.ru)</t>
  </si>
  <si>
    <t xml:space="preserve">EliteGroup, Fservice</t>
  </si>
  <si>
    <t xml:space="preserve">Triplex, Market24</t>
  </si>
  <si>
    <t xml:space="preserve">Soltek, 100pc</t>
  </si>
  <si>
    <t xml:space="preserve">Joytexh, Market24</t>
  </si>
  <si>
    <t xml:space="preserve">PowerColor, Digitek</t>
  </si>
  <si>
    <t xml:space="preserve">PowerColor, SLY</t>
  </si>
  <si>
    <t xml:space="preserve">Sturm</t>
  </si>
  <si>
    <t xml:space="preserve">Виарт</t>
  </si>
  <si>
    <t xml:space="preserve">Kvantor-info</t>
  </si>
  <si>
    <t xml:space="preserve">Xform</t>
  </si>
  <si>
    <t xml:space="preserve">IPLabs</t>
  </si>
  <si>
    <t xml:space="preserve">konti2000</t>
  </si>
  <si>
    <t xml:space="preserve">1AB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22"/>
      <name val="Arial"/>
      <family val="2"/>
    </font>
    <font>
      <b val="true"/>
      <i val="true"/>
      <sz val="22"/>
      <color rgb="FFFFFFFF"/>
      <name val="Arial"/>
      <family val="2"/>
    </font>
    <font>
      <sz val="12"/>
      <color rgb="FF000000"/>
      <name val="Arial"/>
      <family val="2"/>
    </font>
    <font>
      <b val="true"/>
      <i val="true"/>
      <sz val="22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sz val="10"/>
      <color rgb="FF000000"/>
      <name val="Arial"/>
      <family val="0"/>
      <charset val="204"/>
    </font>
    <font>
      <sz val="10"/>
      <color rgb="FFFFFFFF"/>
      <name val="Arial"/>
      <family val="0"/>
      <charset val="204"/>
    </font>
    <font>
      <b val="true"/>
      <i val="true"/>
      <sz val="22"/>
      <color rgb="FFFFFFFF"/>
      <name val="Monotype Corsiva"/>
      <family val="4"/>
    </font>
    <font>
      <b val="true"/>
      <i val="true"/>
      <sz val="18"/>
      <color rgb="FF000000"/>
      <name val="Broadway BT"/>
      <family val="5"/>
    </font>
    <font>
      <b val="true"/>
      <sz val="10"/>
      <color rgb="FFFFFFFF"/>
      <name val="Arbat-Bold"/>
      <family val="0"/>
    </font>
    <font>
      <b val="true"/>
      <sz val="10"/>
      <color rgb="FF000000"/>
      <name val="Arbat-Bold"/>
      <family val="0"/>
    </font>
    <font>
      <u val="single"/>
      <sz val="10"/>
      <color rgb="FF000000"/>
      <name val="Arial"/>
      <family val="0"/>
      <charset val="204"/>
    </font>
    <font>
      <u val="single"/>
      <sz val="10"/>
      <color rgb="FF0000FF"/>
      <name val="Arial"/>
      <family val="0"/>
      <charset val="204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7"/>
      <color rgb="FF00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1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/ Ratings                                       
       (Сортировка по ценам / Sorting by Costs)</a:t>
            </a:r>
          </a:p>
        </c:rich>
      </c:tx>
      <c:layout>
        <c:manualLayout>
          <c:xMode val="edge"/>
          <c:yMode val="edge"/>
          <c:x val="0.356710242264332"/>
          <c:y val="0.0391246330397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56704245622"/>
          <c:y val="0.0880704563650921"/>
          <c:w val="0.955804749340369"/>
          <c:h val="0.782492660795303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High-End / Usability rating High-End"</c:f>
              <c:strCache>
                <c:ptCount val="1"/>
                <c:pt idx="0">
                  <c:v>Рейтинг полезности High-End / Usability rating High-End</c:v>
                </c:pt>
              </c:strCache>
            </c:strRef>
          </c:tx>
          <c:spPr>
            <a:solidFill>
              <a:srgbClr val="003300"/>
            </a:solidFill>
            <a:ln w="37800">
              <a:solidFill>
                <a:srgbClr val="003300"/>
              </a:solidFill>
              <a:round/>
            </a:ln>
          </c:spPr>
          <c:marker>
            <c:symbol val="circle"/>
            <c:size val="7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7</c:f>
              <c:strCache>
                <c:ptCount val="34"/>
                <c:pt idx="0">
                  <c:v/>
                </c:pt>
                <c:pt idx="1">
                  <c:v>ATI RADEON 8500 64MB, 275/550 MHz</c:v>
                </c:pt>
                <c:pt idx="2">
                  <c:v>ATI RADEON 8500 128MB, 275/550 MHz</c:v>
                </c:pt>
                <c:pt idx="3">
                  <c:v>ATI RADEON 9100 128MB, 250/500 MHz</c:v>
                </c:pt>
                <c:pt idx="4">
                  <c:v>ATI RADEON 9100 64MB, 250/500 MHz</c:v>
                </c:pt>
                <c:pt idx="5">
                  <c:v>ATI RADEON 9000 64MB, 250/400 MHz</c:v>
                </c:pt>
                <c:pt idx="6">
                  <c:v>ATI RADEON 9000 128MB, 250/400 MHz</c:v>
                </c:pt>
                <c:pt idx="7">
                  <c:v>ATI RADEON 9000 Pro 64MB, 275/550 MHz</c:v>
                </c:pt>
                <c:pt idx="8">
                  <c:v>ATI RADEON 9000 Pro 128MB, 275/550 MHz</c:v>
                </c:pt>
                <c:pt idx="9">
                  <c:v>ATI RADEON 9200 128MB, 250/400 MHz</c:v>
                </c:pt>
                <c:pt idx="10">
                  <c:v>ATI RADEON 9500 64MB, 275/540 MHz</c:v>
                </c:pt>
                <c:pt idx="11">
                  <c:v>ATI RADEON 9500 128MB, 275/540 MHz</c:v>
                </c:pt>
                <c:pt idx="12">
                  <c:v>ATI RADEON 9500 PRO 128MB, 275/540 MHz</c:v>
                </c:pt>
                <c:pt idx="13">
                  <c:v>ATI RADEON 9700 128MB, 275/540 MHz</c:v>
                </c:pt>
                <c:pt idx="14">
                  <c:v>ATI RADEON 9700 PRO 128MB, 325/620 MHz</c:v>
                </c:pt>
                <c:pt idx="15">
                  <c:v>ATI RADEON 9800 PRO 128MB, 380/680 MHz</c:v>
                </c:pt>
                <c:pt idx="16">
                  <c:v>NVIDIA GeForce FX 5200 Ultra, 325/650 MHz</c:v>
                </c:pt>
                <c:pt idx="17">
                  <c:v>NVIDIA GeForce4 MX 440 with AGP8x, 275/513 MHz</c:v>
                </c:pt>
                <c:pt idx="18">
                  <c:v>NVIDIA GeForce4 MX 440 with AGP8x, 300/600 MHz</c:v>
                </c:pt>
                <c:pt idx="19">
                  <c:v>NVIDIA GeForce4 MX 440 with AGP8x 128MB, 280/520 MHz</c:v>
                </c:pt>
                <c:pt idx="20">
                  <c:v>NVIDIA GeForce FX 5600 Ultra, 350/700 MHz</c:v>
                </c:pt>
                <c:pt idx="21">
                  <c:v>NVIDIA GeForce4 Ti 4200, 128MB, 250/444 MHz</c:v>
                </c:pt>
                <c:pt idx="22">
                  <c:v>NVIDIA GeForce4 Ti 4200, 128MB, 250/550 MHz</c:v>
                </c:pt>
                <c:pt idx="23">
                  <c:v>NVIDIA GeForce4 Ti 4200, 128MB, 250/500 MHz</c:v>
                </c:pt>
                <c:pt idx="24">
                  <c:v>NVIDIA GeForce4 Ti 4200, 64MB, 250/513 MHz</c:v>
                </c:pt>
                <c:pt idx="25">
                  <c:v>NVIDIA GeForce4 Ti 4200 with AGP8x, 128MB, 250/513 MHz</c:v>
                </c:pt>
                <c:pt idx="26">
                  <c:v>NVIDIA GeForce4 Ti 4200 with AGP8x, 128MB, 275/600 MHz</c:v>
                </c:pt>
                <c:pt idx="27">
                  <c:v>NVIDIA GeForce4 Ti 4600, 300/650 MHz</c:v>
                </c:pt>
                <c:pt idx="28">
                  <c:v>NVIDIA GeForce4 Ti 4600 GS, 310/680 MHz</c:v>
                </c:pt>
                <c:pt idx="29">
                  <c:v>NVIDIA GeForce FX 5800, 400/800 MHz</c:v>
                </c:pt>
                <c:pt idx="30">
                  <c:v>NVIDIA GeForce FX 5800 Ultra, 500/1000 MHz</c:v>
                </c:pt>
                <c:pt idx="31">
                  <c:v>SIS Xabre400 64MB, 250/500 MHz</c:v>
                </c:pt>
                <c:pt idx="32">
                  <c:v>SIS Xabre600 64MB, 310/620 MHz</c:v>
                </c:pt>
                <c:pt idx="33">
                  <c:v>SIS Xabre400 128MB, 250/500 MHz</c:v>
                </c:pt>
              </c:strCache>
            </c:strRef>
          </c:cat>
          <c:val>
            <c:numRef>
              <c:f>Рейтинг!$B$4:$B$37</c:f>
              <c:numCache>
                <c:formatCode>General</c:formatCode>
                <c:ptCount val="34"/>
                <c:pt idx="1">
                  <c:v>221.30192</c:v>
                </c:pt>
                <c:pt idx="2">
                  <c:v>209.346237082067</c:v>
                </c:pt>
                <c:pt idx="3">
                  <c:v>221.742324324324</c:v>
                </c:pt>
                <c:pt idx="4">
                  <c:v>222.596450704225</c:v>
                </c:pt>
                <c:pt idx="5">
                  <c:v>207.160340425532</c:v>
                </c:pt>
                <c:pt idx="6">
                  <c:v>192.882201342282</c:v>
                </c:pt>
                <c:pt idx="7">
                  <c:v>217.989443298969</c:v>
                </c:pt>
                <c:pt idx="8">
                  <c:v>211.534003327787</c:v>
                </c:pt>
                <c:pt idx="9">
                  <c:v>205.809740932642</c:v>
                </c:pt>
                <c:pt idx="10">
                  <c:v>280.28741194487</c:v>
                </c:pt>
                <c:pt idx="11">
                  <c:v>281.131342383107</c:v>
                </c:pt>
                <c:pt idx="12">
                  <c:v>326.488372093023</c:v>
                </c:pt>
                <c:pt idx="13">
                  <c:v>337.736958277254</c:v>
                </c:pt>
                <c:pt idx="14">
                  <c:v>330.477493975904</c:v>
                </c:pt>
                <c:pt idx="15">
                  <c:v>305.417768421053</c:v>
                </c:pt>
                <c:pt idx="16">
                  <c:v>209.59873015873</c:v>
                </c:pt>
                <c:pt idx="17">
                  <c:v>189.125008695652</c:v>
                </c:pt>
                <c:pt idx="18">
                  <c:v>185.504415584416</c:v>
                </c:pt>
                <c:pt idx="19">
                  <c:v>181.896198347108</c:v>
                </c:pt>
                <c:pt idx="20">
                  <c:v>258.335542857143</c:v>
                </c:pt>
                <c:pt idx="21">
                  <c:v>253.948952380952</c:v>
                </c:pt>
                <c:pt idx="22">
                  <c:v>261.777804878049</c:v>
                </c:pt>
                <c:pt idx="23">
                  <c:v>265.642264150943</c:v>
                </c:pt>
                <c:pt idx="24">
                  <c:v>266.333419354839</c:v>
                </c:pt>
                <c:pt idx="25">
                  <c:v>259.658584615385</c:v>
                </c:pt>
                <c:pt idx="26">
                  <c:v>253.754342291372</c:v>
                </c:pt>
                <c:pt idx="27">
                  <c:v>251.669433962264</c:v>
                </c:pt>
                <c:pt idx="28">
                  <c:v>230.258379685611</c:v>
                </c:pt>
                <c:pt idx="29">
                  <c:v>269.633129411765</c:v>
                </c:pt>
                <c:pt idx="30">
                  <c:v>269.859826086957</c:v>
                </c:pt>
                <c:pt idx="31">
                  <c:v>161.085328596803</c:v>
                </c:pt>
                <c:pt idx="32">
                  <c:v>163.725829145729</c:v>
                </c:pt>
                <c:pt idx="33">
                  <c:v>158.0101565217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Рейтинг полезности Middle-End / Usability rating Middle-End"</c:f>
              <c:strCache>
                <c:ptCount val="1"/>
                <c:pt idx="0">
                  <c:v>Рейтинг полезности Middle-End / Usability rating Middle-End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7</c:f>
              <c:strCache>
                <c:ptCount val="34"/>
                <c:pt idx="0">
                  <c:v/>
                </c:pt>
                <c:pt idx="1">
                  <c:v>ATI RADEON 8500 64MB, 275/550 MHz</c:v>
                </c:pt>
                <c:pt idx="2">
                  <c:v>ATI RADEON 8500 128MB, 275/550 MHz</c:v>
                </c:pt>
                <c:pt idx="3">
                  <c:v>ATI RADEON 9100 128MB, 250/500 MHz</c:v>
                </c:pt>
                <c:pt idx="4">
                  <c:v>ATI RADEON 9100 64MB, 250/500 MHz</c:v>
                </c:pt>
                <c:pt idx="5">
                  <c:v>ATI RADEON 9000 64MB, 250/400 MHz</c:v>
                </c:pt>
                <c:pt idx="6">
                  <c:v>ATI RADEON 9000 128MB, 250/400 MHz</c:v>
                </c:pt>
                <c:pt idx="7">
                  <c:v>ATI RADEON 9000 Pro 64MB, 275/550 MHz</c:v>
                </c:pt>
                <c:pt idx="8">
                  <c:v>ATI RADEON 9000 Pro 128MB, 275/550 MHz</c:v>
                </c:pt>
                <c:pt idx="9">
                  <c:v>ATI RADEON 9200 128MB, 250/400 MHz</c:v>
                </c:pt>
                <c:pt idx="10">
                  <c:v>ATI RADEON 9500 64MB, 275/540 MHz</c:v>
                </c:pt>
                <c:pt idx="11">
                  <c:v>ATI RADEON 9500 128MB, 275/540 MHz</c:v>
                </c:pt>
                <c:pt idx="12">
                  <c:v>ATI RADEON 9500 PRO 128MB, 275/540 MHz</c:v>
                </c:pt>
                <c:pt idx="13">
                  <c:v>ATI RADEON 9700 128MB, 275/540 MHz</c:v>
                </c:pt>
                <c:pt idx="14">
                  <c:v>ATI RADEON 9700 PRO 128MB, 325/620 MHz</c:v>
                </c:pt>
                <c:pt idx="15">
                  <c:v>ATI RADEON 9800 PRO 128MB, 380/680 MHz</c:v>
                </c:pt>
                <c:pt idx="16">
                  <c:v>NVIDIA GeForce FX 5200 Ultra, 325/650 MHz</c:v>
                </c:pt>
                <c:pt idx="17">
                  <c:v>NVIDIA GeForce4 MX 440 with AGP8x, 275/513 MHz</c:v>
                </c:pt>
                <c:pt idx="18">
                  <c:v>NVIDIA GeForce4 MX 440 with AGP8x, 300/600 MHz</c:v>
                </c:pt>
                <c:pt idx="19">
                  <c:v>NVIDIA GeForce4 MX 440 with AGP8x 128MB, 280/520 MHz</c:v>
                </c:pt>
                <c:pt idx="20">
                  <c:v>NVIDIA GeForce FX 5600 Ultra, 350/700 MHz</c:v>
                </c:pt>
                <c:pt idx="21">
                  <c:v>NVIDIA GeForce4 Ti 4200, 128MB, 250/444 MHz</c:v>
                </c:pt>
                <c:pt idx="22">
                  <c:v>NVIDIA GeForce4 Ti 4200, 128MB, 250/550 MHz</c:v>
                </c:pt>
                <c:pt idx="23">
                  <c:v>NVIDIA GeForce4 Ti 4200, 128MB, 250/500 MHz</c:v>
                </c:pt>
                <c:pt idx="24">
                  <c:v>NVIDIA GeForce4 Ti 4200, 64MB, 250/513 MHz</c:v>
                </c:pt>
                <c:pt idx="25">
                  <c:v>NVIDIA GeForce4 Ti 4200 with AGP8x, 128MB, 250/513 MHz</c:v>
                </c:pt>
                <c:pt idx="26">
                  <c:v>NVIDIA GeForce4 Ti 4200 with AGP8x, 128MB, 275/600 MHz</c:v>
                </c:pt>
                <c:pt idx="27">
                  <c:v>NVIDIA GeForce4 Ti 4600, 300/650 MHz</c:v>
                </c:pt>
                <c:pt idx="28">
                  <c:v>NVIDIA GeForce4 Ti 4600 GS, 310/680 MHz</c:v>
                </c:pt>
                <c:pt idx="29">
                  <c:v>NVIDIA GeForce FX 5800, 400/800 MHz</c:v>
                </c:pt>
                <c:pt idx="30">
                  <c:v>NVIDIA GeForce FX 5800 Ultra, 500/1000 MHz</c:v>
                </c:pt>
                <c:pt idx="31">
                  <c:v>SIS Xabre400 64MB, 250/500 MHz</c:v>
                </c:pt>
                <c:pt idx="32">
                  <c:v>SIS Xabre600 64MB, 310/620 MHz</c:v>
                </c:pt>
                <c:pt idx="33">
                  <c:v>SIS Xabre400 128MB, 250/500 MHz</c:v>
                </c:pt>
              </c:strCache>
            </c:strRef>
          </c:cat>
          <c:val>
            <c:numRef>
              <c:f>Рейтинг!$C$4:$C$37</c:f>
              <c:numCache>
                <c:formatCode>General</c:formatCode>
                <c:ptCount val="34"/>
                <c:pt idx="1">
                  <c:v>379.37472</c:v>
                </c:pt>
                <c:pt idx="2">
                  <c:v>337.622117647059</c:v>
                </c:pt>
                <c:pt idx="3">
                  <c:v>383.834666666667</c:v>
                </c:pt>
                <c:pt idx="4">
                  <c:v>397.593660377359</c:v>
                </c:pt>
                <c:pt idx="5">
                  <c:v>372.096917197452</c:v>
                </c:pt>
                <c:pt idx="6">
                  <c:v>332.247953757225</c:v>
                </c:pt>
                <c:pt idx="7">
                  <c:v>382.138120481928</c:v>
                </c:pt>
                <c:pt idx="8">
                  <c:v>362.199247863248</c:v>
                </c:pt>
                <c:pt idx="9">
                  <c:v>362.200121580547</c:v>
                </c:pt>
                <c:pt idx="10">
                  <c:v>454.162977667494</c:v>
                </c:pt>
                <c:pt idx="11">
                  <c:v>451.307699757869</c:v>
                </c:pt>
                <c:pt idx="12">
                  <c:v>512.840182648402</c:v>
                </c:pt>
                <c:pt idx="13">
                  <c:v>509.003164300203</c:v>
                </c:pt>
                <c:pt idx="14">
                  <c:v>472.924689655172</c:v>
                </c:pt>
                <c:pt idx="15">
                  <c:v>414.495542857143</c:v>
                </c:pt>
                <c:pt idx="16">
                  <c:v>347.492631578947</c:v>
                </c:pt>
                <c:pt idx="17">
                  <c:v>334.605784615385</c:v>
                </c:pt>
                <c:pt idx="18">
                  <c:v>312.215081967213</c:v>
                </c:pt>
                <c:pt idx="19">
                  <c:v>309.992112676056</c:v>
                </c:pt>
                <c:pt idx="20">
                  <c:v>401.855288888889</c:v>
                </c:pt>
                <c:pt idx="21">
                  <c:v>421.020631578947</c:v>
                </c:pt>
                <c:pt idx="22">
                  <c:v>422.971034482759</c:v>
                </c:pt>
                <c:pt idx="23">
                  <c:v>437.6903626943</c:v>
                </c:pt>
                <c:pt idx="24">
                  <c:v>446.288432432432</c:v>
                </c:pt>
                <c:pt idx="25">
                  <c:v>421.9452</c:v>
                </c:pt>
                <c:pt idx="26">
                  <c:v>392.569628008753</c:v>
                </c:pt>
                <c:pt idx="27">
                  <c:v>379.550243902439</c:v>
                </c:pt>
                <c:pt idx="28">
                  <c:v>330.023708838821</c:v>
                </c:pt>
                <c:pt idx="29">
                  <c:v>381.980266666667</c:v>
                </c:pt>
                <c:pt idx="30">
                  <c:v>370.553791044776</c:v>
                </c:pt>
                <c:pt idx="31">
                  <c:v>289.747731629393</c:v>
                </c:pt>
                <c:pt idx="32">
                  <c:v>281.683919308357</c:v>
                </c:pt>
                <c:pt idx="33">
                  <c:v>279.5564307692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олезности Low-End / Usability rating Low-End"</c:f>
              <c:strCache>
                <c:ptCount val="1"/>
                <c:pt idx="0">
                  <c:v>Рейтинг полезности Low-End / Usability rating Low-En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7</c:f>
              <c:strCache>
                <c:ptCount val="34"/>
                <c:pt idx="0">
                  <c:v/>
                </c:pt>
                <c:pt idx="1">
                  <c:v>ATI RADEON 8500 64MB, 275/550 MHz</c:v>
                </c:pt>
                <c:pt idx="2">
                  <c:v>ATI RADEON 8500 128MB, 275/550 MHz</c:v>
                </c:pt>
                <c:pt idx="3">
                  <c:v>ATI RADEON 9100 128MB, 250/500 MHz</c:v>
                </c:pt>
                <c:pt idx="4">
                  <c:v>ATI RADEON 9100 64MB, 250/500 MHz</c:v>
                </c:pt>
                <c:pt idx="5">
                  <c:v>ATI RADEON 9000 64MB, 250/400 MHz</c:v>
                </c:pt>
                <c:pt idx="6">
                  <c:v>ATI RADEON 9000 128MB, 250/400 MHz</c:v>
                </c:pt>
                <c:pt idx="7">
                  <c:v>ATI RADEON 9000 Pro 64MB, 275/550 MHz</c:v>
                </c:pt>
                <c:pt idx="8">
                  <c:v>ATI RADEON 9000 Pro 128MB, 275/550 MHz</c:v>
                </c:pt>
                <c:pt idx="9">
                  <c:v>ATI RADEON 9200 128MB, 250/400 MHz</c:v>
                </c:pt>
                <c:pt idx="10">
                  <c:v>ATI RADEON 9500 64MB, 275/540 MHz</c:v>
                </c:pt>
                <c:pt idx="11">
                  <c:v>ATI RADEON 9500 128MB, 275/540 MHz</c:v>
                </c:pt>
                <c:pt idx="12">
                  <c:v>ATI RADEON 9500 PRO 128MB, 275/540 MHz</c:v>
                </c:pt>
                <c:pt idx="13">
                  <c:v>ATI RADEON 9700 128MB, 275/540 MHz</c:v>
                </c:pt>
                <c:pt idx="14">
                  <c:v>ATI RADEON 9700 PRO 128MB, 325/620 MHz</c:v>
                </c:pt>
                <c:pt idx="15">
                  <c:v>ATI RADEON 9800 PRO 128MB, 380/680 MHz</c:v>
                </c:pt>
                <c:pt idx="16">
                  <c:v>NVIDIA GeForce FX 5200 Ultra, 325/650 MHz</c:v>
                </c:pt>
                <c:pt idx="17">
                  <c:v>NVIDIA GeForce4 MX 440 with AGP8x, 275/513 MHz</c:v>
                </c:pt>
                <c:pt idx="18">
                  <c:v>NVIDIA GeForce4 MX 440 with AGP8x, 300/600 MHz</c:v>
                </c:pt>
                <c:pt idx="19">
                  <c:v>NVIDIA GeForce4 MX 440 with AGP8x 128MB, 280/520 MHz</c:v>
                </c:pt>
                <c:pt idx="20">
                  <c:v>NVIDIA GeForce FX 5600 Ultra, 350/700 MHz</c:v>
                </c:pt>
                <c:pt idx="21">
                  <c:v>NVIDIA GeForce4 Ti 4200, 128MB, 250/444 MHz</c:v>
                </c:pt>
                <c:pt idx="22">
                  <c:v>NVIDIA GeForce4 Ti 4200, 128MB, 250/550 MHz</c:v>
                </c:pt>
                <c:pt idx="23">
                  <c:v>NVIDIA GeForce4 Ti 4200, 128MB, 250/500 MHz</c:v>
                </c:pt>
                <c:pt idx="24">
                  <c:v>NVIDIA GeForce4 Ti 4200, 64MB, 250/513 MHz</c:v>
                </c:pt>
                <c:pt idx="25">
                  <c:v>NVIDIA GeForce4 Ti 4200 with AGP8x, 128MB, 250/513 MHz</c:v>
                </c:pt>
                <c:pt idx="26">
                  <c:v>NVIDIA GeForce4 Ti 4200 with AGP8x, 128MB, 275/600 MHz</c:v>
                </c:pt>
                <c:pt idx="27">
                  <c:v>NVIDIA GeForce4 Ti 4600, 300/650 MHz</c:v>
                </c:pt>
                <c:pt idx="28">
                  <c:v>NVIDIA GeForce4 Ti 4600 GS, 310/680 MHz</c:v>
                </c:pt>
                <c:pt idx="29">
                  <c:v>NVIDIA GeForce FX 5800, 400/800 MHz</c:v>
                </c:pt>
                <c:pt idx="30">
                  <c:v>NVIDIA GeForce FX 5800 Ultra, 500/1000 MHz</c:v>
                </c:pt>
                <c:pt idx="31">
                  <c:v>SIS Xabre400 64MB, 250/500 MHz</c:v>
                </c:pt>
                <c:pt idx="32">
                  <c:v>SIS Xabre600 64MB, 310/620 MHz</c:v>
                </c:pt>
                <c:pt idx="33">
                  <c:v>SIS Xabre400 128MB, 250/500 MHz</c:v>
                </c:pt>
              </c:strCache>
            </c:strRef>
          </c:cat>
          <c:val>
            <c:numRef>
              <c:f>Рейтинг!$D$4:$D$37</c:f>
              <c:numCache>
                <c:formatCode>General</c:formatCode>
                <c:ptCount val="34"/>
                <c:pt idx="1">
                  <c:v>663.90576</c:v>
                </c:pt>
                <c:pt idx="2">
                  <c:v>533.914046511628</c:v>
                </c:pt>
                <c:pt idx="3">
                  <c:v>683.7055</c:v>
                </c:pt>
                <c:pt idx="4">
                  <c:v>752.588</c:v>
                </c:pt>
                <c:pt idx="5">
                  <c:v>712.429463414634</c:v>
                </c:pt>
                <c:pt idx="6">
                  <c:v>586.519346938776</c:v>
                </c:pt>
                <c:pt idx="7">
                  <c:v>697.087120879121</c:v>
                </c:pt>
                <c:pt idx="8">
                  <c:v>632.497194029851</c:v>
                </c:pt>
                <c:pt idx="9">
                  <c:v>665.719776536313</c:v>
                </c:pt>
                <c:pt idx="10">
                  <c:v>723.429565217391</c:v>
                </c:pt>
                <c:pt idx="11">
                  <c:v>708.70752851711</c:v>
                </c:pt>
                <c:pt idx="12">
                  <c:v>779.944444444445</c:v>
                </c:pt>
                <c:pt idx="13">
                  <c:v>731.599300291545</c:v>
                </c:pt>
                <c:pt idx="14">
                  <c:v>637.898418604651</c:v>
                </c:pt>
                <c:pt idx="15">
                  <c:v>527.539781818182</c:v>
                </c:pt>
                <c:pt idx="16">
                  <c:v>574.118260869565</c:v>
                </c:pt>
                <c:pt idx="17">
                  <c:v>621.410742857143</c:v>
                </c:pt>
                <c:pt idx="18">
                  <c:v>529.031111111111</c:v>
                </c:pt>
                <c:pt idx="19">
                  <c:v>536.815609756098</c:v>
                </c:pt>
                <c:pt idx="20">
                  <c:v>602.782933333333</c:v>
                </c:pt>
                <c:pt idx="21">
                  <c:v>695.599304347826</c:v>
                </c:pt>
                <c:pt idx="22">
                  <c:v>670.805625</c:v>
                </c:pt>
                <c:pt idx="23">
                  <c:v>715.883389830509</c:v>
                </c:pt>
                <c:pt idx="24">
                  <c:v>750.576</c:v>
                </c:pt>
                <c:pt idx="25">
                  <c:v>675.11232</c:v>
                </c:pt>
                <c:pt idx="26">
                  <c:v>584.378892508143</c:v>
                </c:pt>
                <c:pt idx="27">
                  <c:v>546.019649122807</c:v>
                </c:pt>
                <c:pt idx="28">
                  <c:v>445.957096018735</c:v>
                </c:pt>
                <c:pt idx="29">
                  <c:v>509.307022222222</c:v>
                </c:pt>
                <c:pt idx="30">
                  <c:v>477.444307692308</c:v>
                </c:pt>
                <c:pt idx="31">
                  <c:v>556.386748466258</c:v>
                </c:pt>
                <c:pt idx="32">
                  <c:v>496.164060913706</c:v>
                </c:pt>
                <c:pt idx="33">
                  <c:v>519.17622857142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7</c:f>
              <c:strCache>
                <c:ptCount val="34"/>
                <c:pt idx="0">
                  <c:v/>
                </c:pt>
                <c:pt idx="1">
                  <c:v>ATI RADEON 8500 64MB, 275/550 MHz</c:v>
                </c:pt>
                <c:pt idx="2">
                  <c:v>ATI RADEON 8500 128MB, 275/550 MHz</c:v>
                </c:pt>
                <c:pt idx="3">
                  <c:v>ATI RADEON 9100 128MB, 250/500 MHz</c:v>
                </c:pt>
                <c:pt idx="4">
                  <c:v>ATI RADEON 9100 64MB, 250/500 MHz</c:v>
                </c:pt>
                <c:pt idx="5">
                  <c:v>ATI RADEON 9000 64MB, 250/400 MHz</c:v>
                </c:pt>
                <c:pt idx="6">
                  <c:v>ATI RADEON 9000 128MB, 250/400 MHz</c:v>
                </c:pt>
                <c:pt idx="7">
                  <c:v>ATI RADEON 9000 Pro 64MB, 275/550 MHz</c:v>
                </c:pt>
                <c:pt idx="8">
                  <c:v>ATI RADEON 9000 Pro 128MB, 275/550 MHz</c:v>
                </c:pt>
                <c:pt idx="9">
                  <c:v>ATI RADEON 9200 128MB, 250/400 MHz</c:v>
                </c:pt>
                <c:pt idx="10">
                  <c:v>ATI RADEON 9500 64MB, 275/540 MHz</c:v>
                </c:pt>
                <c:pt idx="11">
                  <c:v>ATI RADEON 9500 128MB, 275/540 MHz</c:v>
                </c:pt>
                <c:pt idx="12">
                  <c:v>ATI RADEON 9500 PRO 128MB, 275/540 MHz</c:v>
                </c:pt>
                <c:pt idx="13">
                  <c:v>ATI RADEON 9700 128MB, 275/540 MHz</c:v>
                </c:pt>
                <c:pt idx="14">
                  <c:v>ATI RADEON 9700 PRO 128MB, 325/620 MHz</c:v>
                </c:pt>
                <c:pt idx="15">
                  <c:v>ATI RADEON 9800 PRO 128MB, 380/680 MHz</c:v>
                </c:pt>
                <c:pt idx="16">
                  <c:v>NVIDIA GeForce FX 5200 Ultra, 325/650 MHz</c:v>
                </c:pt>
                <c:pt idx="17">
                  <c:v>NVIDIA GeForce4 MX 440 with AGP8x, 275/513 MHz</c:v>
                </c:pt>
                <c:pt idx="18">
                  <c:v>NVIDIA GeForce4 MX 440 with AGP8x, 300/600 MHz</c:v>
                </c:pt>
                <c:pt idx="19">
                  <c:v>NVIDIA GeForce4 MX 440 with AGP8x 128MB, 280/520 MHz</c:v>
                </c:pt>
                <c:pt idx="20">
                  <c:v>NVIDIA GeForce FX 5600 Ultra, 350/700 MHz</c:v>
                </c:pt>
                <c:pt idx="21">
                  <c:v>NVIDIA GeForce4 Ti 4200, 128MB, 250/444 MHz</c:v>
                </c:pt>
                <c:pt idx="22">
                  <c:v>NVIDIA GeForce4 Ti 4200, 128MB, 250/550 MHz</c:v>
                </c:pt>
                <c:pt idx="23">
                  <c:v>NVIDIA GeForce4 Ti 4200, 128MB, 250/500 MHz</c:v>
                </c:pt>
                <c:pt idx="24">
                  <c:v>NVIDIA GeForce4 Ti 4200, 64MB, 250/513 MHz</c:v>
                </c:pt>
                <c:pt idx="25">
                  <c:v>NVIDIA GeForce4 Ti 4200 with AGP8x, 128MB, 250/513 MHz</c:v>
                </c:pt>
                <c:pt idx="26">
                  <c:v>NVIDIA GeForce4 Ti 4200 with AGP8x, 128MB, 275/600 MHz</c:v>
                </c:pt>
                <c:pt idx="27">
                  <c:v>NVIDIA GeForce4 Ti 4600, 300/650 MHz</c:v>
                </c:pt>
                <c:pt idx="28">
                  <c:v>NVIDIA GeForce4 Ti 4600 GS, 310/680 MHz</c:v>
                </c:pt>
                <c:pt idx="29">
                  <c:v>NVIDIA GeForce FX 5800, 400/800 MHz</c:v>
                </c:pt>
                <c:pt idx="30">
                  <c:v>NVIDIA GeForce FX 5800 Ultra, 500/1000 MHz</c:v>
                </c:pt>
                <c:pt idx="31">
                  <c:v>SIS Xabre400 64MB, 250/500 MHz</c:v>
                </c:pt>
                <c:pt idx="32">
                  <c:v>SIS Xabre600 64MB, 310/620 MHz</c:v>
                </c:pt>
                <c:pt idx="33">
                  <c:v>SIS Xabre400 128MB, 250/500 MHz</c:v>
                </c:pt>
              </c:strCache>
            </c:strRef>
          </c:cat>
          <c:val>
            <c:numRef>
              <c:f>Рейтинг!$F$4:$F$37</c:f>
              <c:numCache>
                <c:formatCode>General</c:formatCode>
                <c:ptCount val="34"/>
                <c:pt idx="1">
                  <c:v>100</c:v>
                </c:pt>
                <c:pt idx="2">
                  <c:v>158</c:v>
                </c:pt>
                <c:pt idx="3">
                  <c:v>92</c:v>
                </c:pt>
                <c:pt idx="4">
                  <c:v>68</c:v>
                </c:pt>
                <c:pt idx="5">
                  <c:v>64</c:v>
                </c:pt>
                <c:pt idx="6">
                  <c:v>96</c:v>
                </c:pt>
                <c:pt idx="7">
                  <c:v>82</c:v>
                </c:pt>
                <c:pt idx="8">
                  <c:v>101</c:v>
                </c:pt>
                <c:pt idx="9">
                  <c:v>79</c:v>
                </c:pt>
                <c:pt idx="10">
                  <c:v>153</c:v>
                </c:pt>
                <c:pt idx="11">
                  <c:v>163</c:v>
                </c:pt>
                <c:pt idx="12">
                  <c:v>188</c:v>
                </c:pt>
                <c:pt idx="13">
                  <c:v>243</c:v>
                </c:pt>
                <c:pt idx="14">
                  <c:v>330</c:v>
                </c:pt>
                <c:pt idx="15">
                  <c:v>450</c:v>
                </c:pt>
                <c:pt idx="16">
                  <c:v>130</c:v>
                </c:pt>
                <c:pt idx="17">
                  <c:v>75</c:v>
                </c:pt>
                <c:pt idx="18">
                  <c:v>116</c:v>
                </c:pt>
                <c:pt idx="19">
                  <c:v>105</c:v>
                </c:pt>
                <c:pt idx="20">
                  <c:v>200</c:v>
                </c:pt>
                <c:pt idx="21">
                  <c:v>130</c:v>
                </c:pt>
                <c:pt idx="22">
                  <c:v>156</c:v>
                </c:pt>
                <c:pt idx="23">
                  <c:v>136</c:v>
                </c:pt>
                <c:pt idx="24">
                  <c:v>120</c:v>
                </c:pt>
                <c:pt idx="25">
                  <c:v>150</c:v>
                </c:pt>
                <c:pt idx="26">
                  <c:v>207</c:v>
                </c:pt>
                <c:pt idx="27">
                  <c:v>242</c:v>
                </c:pt>
                <c:pt idx="28">
                  <c:v>327</c:v>
                </c:pt>
                <c:pt idx="29">
                  <c:v>350</c:v>
                </c:pt>
                <c:pt idx="30">
                  <c:v>420</c:v>
                </c:pt>
                <c:pt idx="31">
                  <c:v>63</c:v>
                </c:pt>
                <c:pt idx="32">
                  <c:v>97</c:v>
                </c:pt>
                <c:pt idx="33">
                  <c:v>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7</c:f>
              <c:strCache>
                <c:ptCount val="34"/>
                <c:pt idx="0">
                  <c:v/>
                </c:pt>
                <c:pt idx="1">
                  <c:v>ATI RADEON 8500 64MB, 275/550 MHz</c:v>
                </c:pt>
                <c:pt idx="2">
                  <c:v>ATI RADEON 8500 128MB, 275/550 MHz</c:v>
                </c:pt>
                <c:pt idx="3">
                  <c:v>ATI RADEON 9100 128MB, 250/500 MHz</c:v>
                </c:pt>
                <c:pt idx="4">
                  <c:v>ATI RADEON 9100 64MB, 250/500 MHz</c:v>
                </c:pt>
                <c:pt idx="5">
                  <c:v>ATI RADEON 9000 64MB, 250/400 MHz</c:v>
                </c:pt>
                <c:pt idx="6">
                  <c:v>ATI RADEON 9000 128MB, 250/400 MHz</c:v>
                </c:pt>
                <c:pt idx="7">
                  <c:v>ATI RADEON 9000 Pro 64MB, 275/550 MHz</c:v>
                </c:pt>
                <c:pt idx="8">
                  <c:v>ATI RADEON 9000 Pro 128MB, 275/550 MHz</c:v>
                </c:pt>
                <c:pt idx="9">
                  <c:v>ATI RADEON 9200 128MB, 250/400 MHz</c:v>
                </c:pt>
                <c:pt idx="10">
                  <c:v>ATI RADEON 9500 64MB, 275/540 MHz</c:v>
                </c:pt>
                <c:pt idx="11">
                  <c:v>ATI RADEON 9500 128MB, 275/540 MHz</c:v>
                </c:pt>
                <c:pt idx="12">
                  <c:v>ATI RADEON 9500 PRO 128MB, 275/540 MHz</c:v>
                </c:pt>
                <c:pt idx="13">
                  <c:v>ATI RADEON 9700 128MB, 275/540 MHz</c:v>
                </c:pt>
                <c:pt idx="14">
                  <c:v>ATI RADEON 9700 PRO 128MB, 325/620 MHz</c:v>
                </c:pt>
                <c:pt idx="15">
                  <c:v>ATI RADEON 9800 PRO 128MB, 380/680 MHz</c:v>
                </c:pt>
                <c:pt idx="16">
                  <c:v>NVIDIA GeForce FX 5200 Ultra, 325/650 MHz</c:v>
                </c:pt>
                <c:pt idx="17">
                  <c:v>NVIDIA GeForce4 MX 440 with AGP8x, 275/513 MHz</c:v>
                </c:pt>
                <c:pt idx="18">
                  <c:v>NVIDIA GeForce4 MX 440 with AGP8x, 300/600 MHz</c:v>
                </c:pt>
                <c:pt idx="19">
                  <c:v>NVIDIA GeForce4 MX 440 with AGP8x 128MB, 280/520 MHz</c:v>
                </c:pt>
                <c:pt idx="20">
                  <c:v>NVIDIA GeForce FX 5600 Ultra, 350/700 MHz</c:v>
                </c:pt>
                <c:pt idx="21">
                  <c:v>NVIDIA GeForce4 Ti 4200, 128MB, 250/444 MHz</c:v>
                </c:pt>
                <c:pt idx="22">
                  <c:v>NVIDIA GeForce4 Ti 4200, 128MB, 250/550 MHz</c:v>
                </c:pt>
                <c:pt idx="23">
                  <c:v>NVIDIA GeForce4 Ti 4200, 128MB, 250/500 MHz</c:v>
                </c:pt>
                <c:pt idx="24">
                  <c:v>NVIDIA GeForce4 Ti 4200, 64MB, 250/513 MHz</c:v>
                </c:pt>
                <c:pt idx="25">
                  <c:v>NVIDIA GeForce4 Ti 4200 with AGP8x, 128MB, 250/513 MHz</c:v>
                </c:pt>
                <c:pt idx="26">
                  <c:v>NVIDIA GeForce4 Ti 4200 with AGP8x, 128MB, 275/600 MHz</c:v>
                </c:pt>
                <c:pt idx="27">
                  <c:v>NVIDIA GeForce4 Ti 4600, 300/650 MHz</c:v>
                </c:pt>
                <c:pt idx="28">
                  <c:v>NVIDIA GeForce4 Ti 4600 GS, 310/680 MHz</c:v>
                </c:pt>
                <c:pt idx="29">
                  <c:v>NVIDIA GeForce FX 5800, 400/800 MHz</c:v>
                </c:pt>
                <c:pt idx="30">
                  <c:v>NVIDIA GeForce FX 5800 Ultra, 500/1000 MHz</c:v>
                </c:pt>
                <c:pt idx="31">
                  <c:v>SIS Xabre400 64MB, 250/500 MHz</c:v>
                </c:pt>
                <c:pt idx="32">
                  <c:v>SIS Xabre600 64MB, 310/620 MHz</c:v>
                </c:pt>
                <c:pt idx="33">
                  <c:v>SIS Xabre400 128MB, 250/500 MHz</c:v>
                </c:pt>
              </c:strCache>
            </c:strRef>
          </c:cat>
          <c:val>
            <c:numRef>
              <c:f>Рейтинг!$E$4:$E$37</c:f>
              <c:numCache>
                <c:formatCode>General</c:formatCode>
                <c:ptCount val="34"/>
                <c:pt idx="1">
                  <c:v>755.616</c:v>
                </c:pt>
                <c:pt idx="2">
                  <c:v>767.184</c:v>
                </c:pt>
                <c:pt idx="3">
                  <c:v>754.512</c:v>
                </c:pt>
                <c:pt idx="4">
                  <c:v>743.664</c:v>
                </c:pt>
                <c:pt idx="5">
                  <c:v>725.52</c:v>
                </c:pt>
                <c:pt idx="6">
                  <c:v>721.296</c:v>
                </c:pt>
                <c:pt idx="7">
                  <c:v>745.344</c:v>
                </c:pt>
                <c:pt idx="8">
                  <c:v>745.152</c:v>
                </c:pt>
                <c:pt idx="9">
                  <c:v>729.072</c:v>
                </c:pt>
                <c:pt idx="10">
                  <c:v>868.592</c:v>
                </c:pt>
                <c:pt idx="11">
                  <c:v>889.136</c:v>
                </c:pt>
                <c:pt idx="12">
                  <c:v>942.368</c:v>
                </c:pt>
                <c:pt idx="13">
                  <c:v>1000.064</c:v>
                </c:pt>
                <c:pt idx="14">
                  <c:v>1038.08</c:v>
                </c:pt>
                <c:pt idx="15">
                  <c:v>1070</c:v>
                </c:pt>
                <c:pt idx="16">
                  <c:v>799.456</c:v>
                </c:pt>
                <c:pt idx="17">
                  <c:v>654.864</c:v>
                </c:pt>
                <c:pt idx="18">
                  <c:v>668.736</c:v>
                </c:pt>
                <c:pt idx="19">
                  <c:v>657.84</c:v>
                </c:pt>
                <c:pt idx="20">
                  <c:v>879.856</c:v>
                </c:pt>
                <c:pt idx="21">
                  <c:v>823.92</c:v>
                </c:pt>
                <c:pt idx="22">
                  <c:v>849.456</c:v>
                </c:pt>
                <c:pt idx="23">
                  <c:v>843.408</c:v>
                </c:pt>
                <c:pt idx="24">
                  <c:v>837.36</c:v>
                </c:pt>
                <c:pt idx="25">
                  <c:v>843.6</c:v>
                </c:pt>
                <c:pt idx="26">
                  <c:v>866.4</c:v>
                </c:pt>
                <c:pt idx="27">
                  <c:v>882.432</c:v>
                </c:pt>
                <c:pt idx="28">
                  <c:v>890.256</c:v>
                </c:pt>
                <c:pt idx="29">
                  <c:v>982.576</c:v>
                </c:pt>
                <c:pt idx="30">
                  <c:v>1031.536</c:v>
                </c:pt>
                <c:pt idx="31">
                  <c:v>499.712</c:v>
                </c:pt>
                <c:pt idx="32">
                  <c:v>527.76</c:v>
                </c:pt>
                <c:pt idx="33">
                  <c:v>500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81829"/>
        <c:axId val="1704429"/>
      </c:lineChart>
      <c:catAx>
        <c:axId val="79781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29"/>
        <c:crossesAt val="0"/>
        <c:auto val="1"/>
        <c:lblAlgn val="ctr"/>
        <c:lblOffset val="100"/>
        <c:noMultiLvlLbl val="0"/>
      </c:catAx>
      <c:valAx>
        <c:axId val="1704429"/>
        <c:scaling>
          <c:orientation val="minMax"/>
          <c:max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829"/>
        <c:crosses val="max"/>
        <c:crossBetween val="midCat"/>
        <c:maj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9758934996402"/>
          <c:y val="0.867680811315719"/>
          <c:w val="0.327896378028304"/>
          <c:h val="0.0978916466506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/ Ratings                                            
(Сортировка по рейтингу перспективности / Sorting by Prospect Rating)</a:t>
            </a:r>
          </a:p>
        </c:rich>
      </c:tx>
      <c:layout>
        <c:manualLayout>
          <c:xMode val="edge"/>
          <c:yMode val="edge"/>
          <c:x val="0.289496566819586"/>
          <c:y val="0.03912672146898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69731042547"/>
          <c:y val="0.088021778584392"/>
          <c:w val="0.955803424185182"/>
          <c:h val="0.782481050496424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High-End / Usability rating High-End"</c:f>
              <c:strCache>
                <c:ptCount val="1"/>
                <c:pt idx="0">
                  <c:v>Рейтинг полезности High-End / Usability rating High-End</c:v>
                </c:pt>
              </c:strCache>
            </c:strRef>
          </c:tx>
          <c:spPr>
            <a:solidFill>
              <a:srgbClr val="003300"/>
            </a:solidFill>
            <a:ln w="37800">
              <a:solidFill>
                <a:srgbClr val="003300"/>
              </a:solidFill>
              <a:round/>
            </a:ln>
          </c:spPr>
          <c:marker>
            <c:symbol val="circle"/>
            <c:size val="7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7</c:f>
              <c:strCache>
                <c:ptCount val="34"/>
                <c:pt idx="0">
                  <c:v/>
                </c:pt>
                <c:pt idx="1">
                  <c:v>ATI RADEON 8500 64MB, 275/550 MHz</c:v>
                </c:pt>
                <c:pt idx="2">
                  <c:v>ATI RADEON 8500 128MB, 275/550 MHz</c:v>
                </c:pt>
                <c:pt idx="3">
                  <c:v>ATI RADEON 9100 128MB, 250/500 MHz</c:v>
                </c:pt>
                <c:pt idx="4">
                  <c:v>ATI RADEON 9100 64MB, 250/500 MHz</c:v>
                </c:pt>
                <c:pt idx="5">
                  <c:v>ATI RADEON 9000 64MB, 250/400 MHz</c:v>
                </c:pt>
                <c:pt idx="6">
                  <c:v>ATI RADEON 9000 128MB, 250/400 MHz</c:v>
                </c:pt>
                <c:pt idx="7">
                  <c:v>ATI RADEON 9000 Pro 64MB, 275/550 MHz</c:v>
                </c:pt>
                <c:pt idx="8">
                  <c:v>ATI RADEON 9000 Pro 128MB, 275/550 MHz</c:v>
                </c:pt>
                <c:pt idx="9">
                  <c:v>ATI RADEON 9200 128MB, 250/400 MHz</c:v>
                </c:pt>
                <c:pt idx="10">
                  <c:v>ATI RADEON 9500 64MB, 275/540 MHz</c:v>
                </c:pt>
                <c:pt idx="11">
                  <c:v>ATI RADEON 9500 128MB, 275/540 MHz</c:v>
                </c:pt>
                <c:pt idx="12">
                  <c:v>ATI RADEON 9500 PRO 128MB, 275/540 MHz</c:v>
                </c:pt>
                <c:pt idx="13">
                  <c:v>ATI RADEON 9700 128MB, 275/540 MHz</c:v>
                </c:pt>
                <c:pt idx="14">
                  <c:v>ATI RADEON 9700 PRO 128MB, 325/620 MHz</c:v>
                </c:pt>
                <c:pt idx="15">
                  <c:v>ATI RADEON 9800 PRO 128MB, 380/680 MHz</c:v>
                </c:pt>
                <c:pt idx="16">
                  <c:v>NVIDIA GeForce FX 5200 Ultra, 325/650 MHz</c:v>
                </c:pt>
                <c:pt idx="17">
                  <c:v>NVIDIA GeForce4 MX 440 with AGP8x, 275/513 MHz</c:v>
                </c:pt>
                <c:pt idx="18">
                  <c:v>NVIDIA GeForce4 MX 440 with AGP8x, 300/600 MHz</c:v>
                </c:pt>
                <c:pt idx="19">
                  <c:v>NVIDIA GeForce4 MX 440 with AGP8x 128MB, 280/520 MHz</c:v>
                </c:pt>
                <c:pt idx="20">
                  <c:v>NVIDIA GeForce FX 5600 Ultra, 350/700 MHz</c:v>
                </c:pt>
                <c:pt idx="21">
                  <c:v>NVIDIA GeForce4 Ti 4200, 128MB, 250/444 MHz</c:v>
                </c:pt>
                <c:pt idx="22">
                  <c:v>NVIDIA GeForce4 Ti 4200, 128MB, 250/550 MHz</c:v>
                </c:pt>
                <c:pt idx="23">
                  <c:v>NVIDIA GeForce4 Ti 4200, 128MB, 250/500 MHz</c:v>
                </c:pt>
                <c:pt idx="24">
                  <c:v>NVIDIA GeForce4 Ti 4200, 64MB, 250/513 MHz</c:v>
                </c:pt>
                <c:pt idx="25">
                  <c:v>NVIDIA GeForce4 Ti 4200 with AGP8x, 128MB, 250/513 MHz</c:v>
                </c:pt>
                <c:pt idx="26">
                  <c:v>NVIDIA GeForce4 Ti 4200 with AGP8x, 128MB, 275/600 MHz</c:v>
                </c:pt>
                <c:pt idx="27">
                  <c:v>NVIDIA GeForce4 Ti 4600, 300/650 MHz</c:v>
                </c:pt>
                <c:pt idx="28">
                  <c:v>NVIDIA GeForce4 Ti 4600 GS, 310/680 MHz</c:v>
                </c:pt>
                <c:pt idx="29">
                  <c:v>NVIDIA GeForce FX 5800, 400/800 MHz</c:v>
                </c:pt>
                <c:pt idx="30">
                  <c:v>NVIDIA GeForce FX 5800 Ultra, 500/1000 MHz</c:v>
                </c:pt>
                <c:pt idx="31">
                  <c:v>SIS Xabre400 64MB, 250/500 MHz</c:v>
                </c:pt>
                <c:pt idx="32">
                  <c:v>SIS Xabre600 64MB, 310/620 MHz</c:v>
                </c:pt>
                <c:pt idx="33">
                  <c:v>SIS Xabre400 128MB, 250/500 MHz</c:v>
                </c:pt>
              </c:strCache>
            </c:strRef>
          </c:cat>
          <c:val>
            <c:numRef>
              <c:f>Рейтинг!$B$4:$B$37</c:f>
              <c:numCache>
                <c:formatCode>General</c:formatCode>
                <c:ptCount val="34"/>
                <c:pt idx="1">
                  <c:v>221.30192</c:v>
                </c:pt>
                <c:pt idx="2">
                  <c:v>209.346237082067</c:v>
                </c:pt>
                <c:pt idx="3">
                  <c:v>221.742324324324</c:v>
                </c:pt>
                <c:pt idx="4">
                  <c:v>222.596450704225</c:v>
                </c:pt>
                <c:pt idx="5">
                  <c:v>207.160340425532</c:v>
                </c:pt>
                <c:pt idx="6">
                  <c:v>192.882201342282</c:v>
                </c:pt>
                <c:pt idx="7">
                  <c:v>217.989443298969</c:v>
                </c:pt>
                <c:pt idx="8">
                  <c:v>211.534003327787</c:v>
                </c:pt>
                <c:pt idx="9">
                  <c:v>205.809740932642</c:v>
                </c:pt>
                <c:pt idx="10">
                  <c:v>280.28741194487</c:v>
                </c:pt>
                <c:pt idx="11">
                  <c:v>281.131342383107</c:v>
                </c:pt>
                <c:pt idx="12">
                  <c:v>326.488372093023</c:v>
                </c:pt>
                <c:pt idx="13">
                  <c:v>337.736958277254</c:v>
                </c:pt>
                <c:pt idx="14">
                  <c:v>330.477493975904</c:v>
                </c:pt>
                <c:pt idx="15">
                  <c:v>305.417768421053</c:v>
                </c:pt>
                <c:pt idx="16">
                  <c:v>209.59873015873</c:v>
                </c:pt>
                <c:pt idx="17">
                  <c:v>189.125008695652</c:v>
                </c:pt>
                <c:pt idx="18">
                  <c:v>185.504415584416</c:v>
                </c:pt>
                <c:pt idx="19">
                  <c:v>181.896198347108</c:v>
                </c:pt>
                <c:pt idx="20">
                  <c:v>258.335542857143</c:v>
                </c:pt>
                <c:pt idx="21">
                  <c:v>253.948952380952</c:v>
                </c:pt>
                <c:pt idx="22">
                  <c:v>261.777804878049</c:v>
                </c:pt>
                <c:pt idx="23">
                  <c:v>265.642264150943</c:v>
                </c:pt>
                <c:pt idx="24">
                  <c:v>266.333419354839</c:v>
                </c:pt>
                <c:pt idx="25">
                  <c:v>259.658584615385</c:v>
                </c:pt>
                <c:pt idx="26">
                  <c:v>253.754342291372</c:v>
                </c:pt>
                <c:pt idx="27">
                  <c:v>251.669433962264</c:v>
                </c:pt>
                <c:pt idx="28">
                  <c:v>230.258379685611</c:v>
                </c:pt>
                <c:pt idx="29">
                  <c:v>269.633129411765</c:v>
                </c:pt>
                <c:pt idx="30">
                  <c:v>269.859826086957</c:v>
                </c:pt>
                <c:pt idx="31">
                  <c:v>161.085328596803</c:v>
                </c:pt>
                <c:pt idx="32">
                  <c:v>163.725829145729</c:v>
                </c:pt>
                <c:pt idx="33">
                  <c:v>158.0101565217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Рейтинг полезности Middle-End / Usability rating Middle-End"</c:f>
              <c:strCache>
                <c:ptCount val="1"/>
                <c:pt idx="0">
                  <c:v>Рейтинг полезности Middle-End / Usability rating Middle-End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7</c:f>
              <c:strCache>
                <c:ptCount val="34"/>
                <c:pt idx="0">
                  <c:v/>
                </c:pt>
                <c:pt idx="1">
                  <c:v>ATI RADEON 8500 64MB, 275/550 MHz</c:v>
                </c:pt>
                <c:pt idx="2">
                  <c:v>ATI RADEON 8500 128MB, 275/550 MHz</c:v>
                </c:pt>
                <c:pt idx="3">
                  <c:v>ATI RADEON 9100 128MB, 250/500 MHz</c:v>
                </c:pt>
                <c:pt idx="4">
                  <c:v>ATI RADEON 9100 64MB, 250/500 MHz</c:v>
                </c:pt>
                <c:pt idx="5">
                  <c:v>ATI RADEON 9000 64MB, 250/400 MHz</c:v>
                </c:pt>
                <c:pt idx="6">
                  <c:v>ATI RADEON 9000 128MB, 250/400 MHz</c:v>
                </c:pt>
                <c:pt idx="7">
                  <c:v>ATI RADEON 9000 Pro 64MB, 275/550 MHz</c:v>
                </c:pt>
                <c:pt idx="8">
                  <c:v>ATI RADEON 9000 Pro 128MB, 275/550 MHz</c:v>
                </c:pt>
                <c:pt idx="9">
                  <c:v>ATI RADEON 9200 128MB, 250/400 MHz</c:v>
                </c:pt>
                <c:pt idx="10">
                  <c:v>ATI RADEON 9500 64MB, 275/540 MHz</c:v>
                </c:pt>
                <c:pt idx="11">
                  <c:v>ATI RADEON 9500 128MB, 275/540 MHz</c:v>
                </c:pt>
                <c:pt idx="12">
                  <c:v>ATI RADEON 9500 PRO 128MB, 275/540 MHz</c:v>
                </c:pt>
                <c:pt idx="13">
                  <c:v>ATI RADEON 9700 128MB, 275/540 MHz</c:v>
                </c:pt>
                <c:pt idx="14">
                  <c:v>ATI RADEON 9700 PRO 128MB, 325/620 MHz</c:v>
                </c:pt>
                <c:pt idx="15">
                  <c:v>ATI RADEON 9800 PRO 128MB, 380/680 MHz</c:v>
                </c:pt>
                <c:pt idx="16">
                  <c:v>NVIDIA GeForce FX 5200 Ultra, 325/650 MHz</c:v>
                </c:pt>
                <c:pt idx="17">
                  <c:v>NVIDIA GeForce4 MX 440 with AGP8x, 275/513 MHz</c:v>
                </c:pt>
                <c:pt idx="18">
                  <c:v>NVIDIA GeForce4 MX 440 with AGP8x, 300/600 MHz</c:v>
                </c:pt>
                <c:pt idx="19">
                  <c:v>NVIDIA GeForce4 MX 440 with AGP8x 128MB, 280/520 MHz</c:v>
                </c:pt>
                <c:pt idx="20">
                  <c:v>NVIDIA GeForce FX 5600 Ultra, 350/700 MHz</c:v>
                </c:pt>
                <c:pt idx="21">
                  <c:v>NVIDIA GeForce4 Ti 4200, 128MB, 250/444 MHz</c:v>
                </c:pt>
                <c:pt idx="22">
                  <c:v>NVIDIA GeForce4 Ti 4200, 128MB, 250/550 MHz</c:v>
                </c:pt>
                <c:pt idx="23">
                  <c:v>NVIDIA GeForce4 Ti 4200, 128MB, 250/500 MHz</c:v>
                </c:pt>
                <c:pt idx="24">
                  <c:v>NVIDIA GeForce4 Ti 4200, 64MB, 250/513 MHz</c:v>
                </c:pt>
                <c:pt idx="25">
                  <c:v>NVIDIA GeForce4 Ti 4200 with AGP8x, 128MB, 250/513 MHz</c:v>
                </c:pt>
                <c:pt idx="26">
                  <c:v>NVIDIA GeForce4 Ti 4200 with AGP8x, 128MB, 275/600 MHz</c:v>
                </c:pt>
                <c:pt idx="27">
                  <c:v>NVIDIA GeForce4 Ti 4600, 300/650 MHz</c:v>
                </c:pt>
                <c:pt idx="28">
                  <c:v>NVIDIA GeForce4 Ti 4600 GS, 310/680 MHz</c:v>
                </c:pt>
                <c:pt idx="29">
                  <c:v>NVIDIA GeForce FX 5800, 400/800 MHz</c:v>
                </c:pt>
                <c:pt idx="30">
                  <c:v>NVIDIA GeForce FX 5800 Ultra, 500/1000 MHz</c:v>
                </c:pt>
                <c:pt idx="31">
                  <c:v>SIS Xabre400 64MB, 250/500 MHz</c:v>
                </c:pt>
                <c:pt idx="32">
                  <c:v>SIS Xabre600 64MB, 310/620 MHz</c:v>
                </c:pt>
                <c:pt idx="33">
                  <c:v>SIS Xabre400 128MB, 250/500 MHz</c:v>
                </c:pt>
              </c:strCache>
            </c:strRef>
          </c:cat>
          <c:val>
            <c:numRef>
              <c:f>Рейтинг!$C$4:$C$37</c:f>
              <c:numCache>
                <c:formatCode>General</c:formatCode>
                <c:ptCount val="34"/>
                <c:pt idx="1">
                  <c:v>379.37472</c:v>
                </c:pt>
                <c:pt idx="2">
                  <c:v>337.622117647059</c:v>
                </c:pt>
                <c:pt idx="3">
                  <c:v>383.834666666667</c:v>
                </c:pt>
                <c:pt idx="4">
                  <c:v>397.593660377359</c:v>
                </c:pt>
                <c:pt idx="5">
                  <c:v>372.096917197452</c:v>
                </c:pt>
                <c:pt idx="6">
                  <c:v>332.247953757225</c:v>
                </c:pt>
                <c:pt idx="7">
                  <c:v>382.138120481928</c:v>
                </c:pt>
                <c:pt idx="8">
                  <c:v>362.199247863248</c:v>
                </c:pt>
                <c:pt idx="9">
                  <c:v>362.200121580547</c:v>
                </c:pt>
                <c:pt idx="10">
                  <c:v>454.162977667494</c:v>
                </c:pt>
                <c:pt idx="11">
                  <c:v>451.307699757869</c:v>
                </c:pt>
                <c:pt idx="12">
                  <c:v>512.840182648402</c:v>
                </c:pt>
                <c:pt idx="13">
                  <c:v>509.003164300203</c:v>
                </c:pt>
                <c:pt idx="14">
                  <c:v>472.924689655172</c:v>
                </c:pt>
                <c:pt idx="15">
                  <c:v>414.495542857143</c:v>
                </c:pt>
                <c:pt idx="16">
                  <c:v>347.492631578947</c:v>
                </c:pt>
                <c:pt idx="17">
                  <c:v>334.605784615385</c:v>
                </c:pt>
                <c:pt idx="18">
                  <c:v>312.215081967213</c:v>
                </c:pt>
                <c:pt idx="19">
                  <c:v>309.992112676056</c:v>
                </c:pt>
                <c:pt idx="20">
                  <c:v>401.855288888889</c:v>
                </c:pt>
                <c:pt idx="21">
                  <c:v>421.020631578947</c:v>
                </c:pt>
                <c:pt idx="22">
                  <c:v>422.971034482759</c:v>
                </c:pt>
                <c:pt idx="23">
                  <c:v>437.6903626943</c:v>
                </c:pt>
                <c:pt idx="24">
                  <c:v>446.288432432432</c:v>
                </c:pt>
                <c:pt idx="25">
                  <c:v>421.9452</c:v>
                </c:pt>
                <c:pt idx="26">
                  <c:v>392.569628008753</c:v>
                </c:pt>
                <c:pt idx="27">
                  <c:v>379.550243902439</c:v>
                </c:pt>
                <c:pt idx="28">
                  <c:v>330.023708838821</c:v>
                </c:pt>
                <c:pt idx="29">
                  <c:v>381.980266666667</c:v>
                </c:pt>
                <c:pt idx="30">
                  <c:v>370.553791044776</c:v>
                </c:pt>
                <c:pt idx="31">
                  <c:v>289.747731629393</c:v>
                </c:pt>
                <c:pt idx="32">
                  <c:v>281.683919308357</c:v>
                </c:pt>
                <c:pt idx="33">
                  <c:v>279.5564307692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олезности Low-End / Usability rating Low-End"</c:f>
              <c:strCache>
                <c:ptCount val="1"/>
                <c:pt idx="0">
                  <c:v>Рейтинг полезности Low-End / Usability rating Low-En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7</c:f>
              <c:strCache>
                <c:ptCount val="34"/>
                <c:pt idx="0">
                  <c:v/>
                </c:pt>
                <c:pt idx="1">
                  <c:v>ATI RADEON 8500 64MB, 275/550 MHz</c:v>
                </c:pt>
                <c:pt idx="2">
                  <c:v>ATI RADEON 8500 128MB, 275/550 MHz</c:v>
                </c:pt>
                <c:pt idx="3">
                  <c:v>ATI RADEON 9100 128MB, 250/500 MHz</c:v>
                </c:pt>
                <c:pt idx="4">
                  <c:v>ATI RADEON 9100 64MB, 250/500 MHz</c:v>
                </c:pt>
                <c:pt idx="5">
                  <c:v>ATI RADEON 9000 64MB, 250/400 MHz</c:v>
                </c:pt>
                <c:pt idx="6">
                  <c:v>ATI RADEON 9000 128MB, 250/400 MHz</c:v>
                </c:pt>
                <c:pt idx="7">
                  <c:v>ATI RADEON 9000 Pro 64MB, 275/550 MHz</c:v>
                </c:pt>
                <c:pt idx="8">
                  <c:v>ATI RADEON 9000 Pro 128MB, 275/550 MHz</c:v>
                </c:pt>
                <c:pt idx="9">
                  <c:v>ATI RADEON 9200 128MB, 250/400 MHz</c:v>
                </c:pt>
                <c:pt idx="10">
                  <c:v>ATI RADEON 9500 64MB, 275/540 MHz</c:v>
                </c:pt>
                <c:pt idx="11">
                  <c:v>ATI RADEON 9500 128MB, 275/540 MHz</c:v>
                </c:pt>
                <c:pt idx="12">
                  <c:v>ATI RADEON 9500 PRO 128MB, 275/540 MHz</c:v>
                </c:pt>
                <c:pt idx="13">
                  <c:v>ATI RADEON 9700 128MB, 275/540 MHz</c:v>
                </c:pt>
                <c:pt idx="14">
                  <c:v>ATI RADEON 9700 PRO 128MB, 325/620 MHz</c:v>
                </c:pt>
                <c:pt idx="15">
                  <c:v>ATI RADEON 9800 PRO 128MB, 380/680 MHz</c:v>
                </c:pt>
                <c:pt idx="16">
                  <c:v>NVIDIA GeForce FX 5200 Ultra, 325/650 MHz</c:v>
                </c:pt>
                <c:pt idx="17">
                  <c:v>NVIDIA GeForce4 MX 440 with AGP8x, 275/513 MHz</c:v>
                </c:pt>
                <c:pt idx="18">
                  <c:v>NVIDIA GeForce4 MX 440 with AGP8x, 300/600 MHz</c:v>
                </c:pt>
                <c:pt idx="19">
                  <c:v>NVIDIA GeForce4 MX 440 with AGP8x 128MB, 280/520 MHz</c:v>
                </c:pt>
                <c:pt idx="20">
                  <c:v>NVIDIA GeForce FX 5600 Ultra, 350/700 MHz</c:v>
                </c:pt>
                <c:pt idx="21">
                  <c:v>NVIDIA GeForce4 Ti 4200, 128MB, 250/444 MHz</c:v>
                </c:pt>
                <c:pt idx="22">
                  <c:v>NVIDIA GeForce4 Ti 4200, 128MB, 250/550 MHz</c:v>
                </c:pt>
                <c:pt idx="23">
                  <c:v>NVIDIA GeForce4 Ti 4200, 128MB, 250/500 MHz</c:v>
                </c:pt>
                <c:pt idx="24">
                  <c:v>NVIDIA GeForce4 Ti 4200, 64MB, 250/513 MHz</c:v>
                </c:pt>
                <c:pt idx="25">
                  <c:v>NVIDIA GeForce4 Ti 4200 with AGP8x, 128MB, 250/513 MHz</c:v>
                </c:pt>
                <c:pt idx="26">
                  <c:v>NVIDIA GeForce4 Ti 4200 with AGP8x, 128MB, 275/600 MHz</c:v>
                </c:pt>
                <c:pt idx="27">
                  <c:v>NVIDIA GeForce4 Ti 4600, 300/650 MHz</c:v>
                </c:pt>
                <c:pt idx="28">
                  <c:v>NVIDIA GeForce4 Ti 4600 GS, 310/680 MHz</c:v>
                </c:pt>
                <c:pt idx="29">
                  <c:v>NVIDIA GeForce FX 5800, 400/800 MHz</c:v>
                </c:pt>
                <c:pt idx="30">
                  <c:v>NVIDIA GeForce FX 5800 Ultra, 500/1000 MHz</c:v>
                </c:pt>
                <c:pt idx="31">
                  <c:v>SIS Xabre400 64MB, 250/500 MHz</c:v>
                </c:pt>
                <c:pt idx="32">
                  <c:v>SIS Xabre600 64MB, 310/620 MHz</c:v>
                </c:pt>
                <c:pt idx="33">
                  <c:v>SIS Xabre400 128MB, 250/500 MHz</c:v>
                </c:pt>
              </c:strCache>
            </c:strRef>
          </c:cat>
          <c:val>
            <c:numRef>
              <c:f>Рейтинг!$D$4:$D$37</c:f>
              <c:numCache>
                <c:formatCode>General</c:formatCode>
                <c:ptCount val="34"/>
                <c:pt idx="1">
                  <c:v>663.90576</c:v>
                </c:pt>
                <c:pt idx="2">
                  <c:v>533.914046511628</c:v>
                </c:pt>
                <c:pt idx="3">
                  <c:v>683.7055</c:v>
                </c:pt>
                <c:pt idx="4">
                  <c:v>752.588</c:v>
                </c:pt>
                <c:pt idx="5">
                  <c:v>712.429463414634</c:v>
                </c:pt>
                <c:pt idx="6">
                  <c:v>586.519346938776</c:v>
                </c:pt>
                <c:pt idx="7">
                  <c:v>697.087120879121</c:v>
                </c:pt>
                <c:pt idx="8">
                  <c:v>632.497194029851</c:v>
                </c:pt>
                <c:pt idx="9">
                  <c:v>665.719776536313</c:v>
                </c:pt>
                <c:pt idx="10">
                  <c:v>723.429565217391</c:v>
                </c:pt>
                <c:pt idx="11">
                  <c:v>708.70752851711</c:v>
                </c:pt>
                <c:pt idx="12">
                  <c:v>779.944444444445</c:v>
                </c:pt>
                <c:pt idx="13">
                  <c:v>731.599300291545</c:v>
                </c:pt>
                <c:pt idx="14">
                  <c:v>637.898418604651</c:v>
                </c:pt>
                <c:pt idx="15">
                  <c:v>527.539781818182</c:v>
                </c:pt>
                <c:pt idx="16">
                  <c:v>574.118260869565</c:v>
                </c:pt>
                <c:pt idx="17">
                  <c:v>621.410742857143</c:v>
                </c:pt>
                <c:pt idx="18">
                  <c:v>529.031111111111</c:v>
                </c:pt>
                <c:pt idx="19">
                  <c:v>536.815609756098</c:v>
                </c:pt>
                <c:pt idx="20">
                  <c:v>602.782933333333</c:v>
                </c:pt>
                <c:pt idx="21">
                  <c:v>695.599304347826</c:v>
                </c:pt>
                <c:pt idx="22">
                  <c:v>670.805625</c:v>
                </c:pt>
                <c:pt idx="23">
                  <c:v>715.883389830509</c:v>
                </c:pt>
                <c:pt idx="24">
                  <c:v>750.576</c:v>
                </c:pt>
                <c:pt idx="25">
                  <c:v>675.11232</c:v>
                </c:pt>
                <c:pt idx="26">
                  <c:v>584.378892508143</c:v>
                </c:pt>
                <c:pt idx="27">
                  <c:v>546.019649122807</c:v>
                </c:pt>
                <c:pt idx="28">
                  <c:v>445.957096018735</c:v>
                </c:pt>
                <c:pt idx="29">
                  <c:v>509.307022222222</c:v>
                </c:pt>
                <c:pt idx="30">
                  <c:v>477.444307692308</c:v>
                </c:pt>
                <c:pt idx="31">
                  <c:v>556.386748466258</c:v>
                </c:pt>
                <c:pt idx="32">
                  <c:v>496.164060913706</c:v>
                </c:pt>
                <c:pt idx="33">
                  <c:v>519.17622857142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7</c:f>
              <c:strCache>
                <c:ptCount val="34"/>
                <c:pt idx="0">
                  <c:v/>
                </c:pt>
                <c:pt idx="1">
                  <c:v>ATI RADEON 8500 64MB, 275/550 MHz</c:v>
                </c:pt>
                <c:pt idx="2">
                  <c:v>ATI RADEON 8500 128MB, 275/550 MHz</c:v>
                </c:pt>
                <c:pt idx="3">
                  <c:v>ATI RADEON 9100 128MB, 250/500 MHz</c:v>
                </c:pt>
                <c:pt idx="4">
                  <c:v>ATI RADEON 9100 64MB, 250/500 MHz</c:v>
                </c:pt>
                <c:pt idx="5">
                  <c:v>ATI RADEON 9000 64MB, 250/400 MHz</c:v>
                </c:pt>
                <c:pt idx="6">
                  <c:v>ATI RADEON 9000 128MB, 250/400 MHz</c:v>
                </c:pt>
                <c:pt idx="7">
                  <c:v>ATI RADEON 9000 Pro 64MB, 275/550 MHz</c:v>
                </c:pt>
                <c:pt idx="8">
                  <c:v>ATI RADEON 9000 Pro 128MB, 275/550 MHz</c:v>
                </c:pt>
                <c:pt idx="9">
                  <c:v>ATI RADEON 9200 128MB, 250/400 MHz</c:v>
                </c:pt>
                <c:pt idx="10">
                  <c:v>ATI RADEON 9500 64MB, 275/540 MHz</c:v>
                </c:pt>
                <c:pt idx="11">
                  <c:v>ATI RADEON 9500 128MB, 275/540 MHz</c:v>
                </c:pt>
                <c:pt idx="12">
                  <c:v>ATI RADEON 9500 PRO 128MB, 275/540 MHz</c:v>
                </c:pt>
                <c:pt idx="13">
                  <c:v>ATI RADEON 9700 128MB, 275/540 MHz</c:v>
                </c:pt>
                <c:pt idx="14">
                  <c:v>ATI RADEON 9700 PRO 128MB, 325/620 MHz</c:v>
                </c:pt>
                <c:pt idx="15">
                  <c:v>ATI RADEON 9800 PRO 128MB, 380/680 MHz</c:v>
                </c:pt>
                <c:pt idx="16">
                  <c:v>NVIDIA GeForce FX 5200 Ultra, 325/650 MHz</c:v>
                </c:pt>
                <c:pt idx="17">
                  <c:v>NVIDIA GeForce4 MX 440 with AGP8x, 275/513 MHz</c:v>
                </c:pt>
                <c:pt idx="18">
                  <c:v>NVIDIA GeForce4 MX 440 with AGP8x, 300/600 MHz</c:v>
                </c:pt>
                <c:pt idx="19">
                  <c:v>NVIDIA GeForce4 MX 440 with AGP8x 128MB, 280/520 MHz</c:v>
                </c:pt>
                <c:pt idx="20">
                  <c:v>NVIDIA GeForce FX 5600 Ultra, 350/700 MHz</c:v>
                </c:pt>
                <c:pt idx="21">
                  <c:v>NVIDIA GeForce4 Ti 4200, 128MB, 250/444 MHz</c:v>
                </c:pt>
                <c:pt idx="22">
                  <c:v>NVIDIA GeForce4 Ti 4200, 128MB, 250/550 MHz</c:v>
                </c:pt>
                <c:pt idx="23">
                  <c:v>NVIDIA GeForce4 Ti 4200, 128MB, 250/500 MHz</c:v>
                </c:pt>
                <c:pt idx="24">
                  <c:v>NVIDIA GeForce4 Ti 4200, 64MB, 250/513 MHz</c:v>
                </c:pt>
                <c:pt idx="25">
                  <c:v>NVIDIA GeForce4 Ti 4200 with AGP8x, 128MB, 250/513 MHz</c:v>
                </c:pt>
                <c:pt idx="26">
                  <c:v>NVIDIA GeForce4 Ti 4200 with AGP8x, 128MB, 275/600 MHz</c:v>
                </c:pt>
                <c:pt idx="27">
                  <c:v>NVIDIA GeForce4 Ti 4600, 300/650 MHz</c:v>
                </c:pt>
                <c:pt idx="28">
                  <c:v>NVIDIA GeForce4 Ti 4600 GS, 310/680 MHz</c:v>
                </c:pt>
                <c:pt idx="29">
                  <c:v>NVIDIA GeForce FX 5800, 400/800 MHz</c:v>
                </c:pt>
                <c:pt idx="30">
                  <c:v>NVIDIA GeForce FX 5800 Ultra, 500/1000 MHz</c:v>
                </c:pt>
                <c:pt idx="31">
                  <c:v>SIS Xabre400 64MB, 250/500 MHz</c:v>
                </c:pt>
                <c:pt idx="32">
                  <c:v>SIS Xabre600 64MB, 310/620 MHz</c:v>
                </c:pt>
                <c:pt idx="33">
                  <c:v>SIS Xabre400 128MB, 250/500 MHz</c:v>
                </c:pt>
              </c:strCache>
            </c:strRef>
          </c:cat>
          <c:val>
            <c:numRef>
              <c:f>Рейтинг!$F$4:$F$37</c:f>
              <c:numCache>
                <c:formatCode>General</c:formatCode>
                <c:ptCount val="34"/>
                <c:pt idx="1">
                  <c:v>100</c:v>
                </c:pt>
                <c:pt idx="2">
                  <c:v>158</c:v>
                </c:pt>
                <c:pt idx="3">
                  <c:v>92</c:v>
                </c:pt>
                <c:pt idx="4">
                  <c:v>68</c:v>
                </c:pt>
                <c:pt idx="5">
                  <c:v>64</c:v>
                </c:pt>
                <c:pt idx="6">
                  <c:v>96</c:v>
                </c:pt>
                <c:pt idx="7">
                  <c:v>82</c:v>
                </c:pt>
                <c:pt idx="8">
                  <c:v>101</c:v>
                </c:pt>
                <c:pt idx="9">
                  <c:v>79</c:v>
                </c:pt>
                <c:pt idx="10">
                  <c:v>153</c:v>
                </c:pt>
                <c:pt idx="11">
                  <c:v>163</c:v>
                </c:pt>
                <c:pt idx="12">
                  <c:v>188</c:v>
                </c:pt>
                <c:pt idx="13">
                  <c:v>243</c:v>
                </c:pt>
                <c:pt idx="14">
                  <c:v>330</c:v>
                </c:pt>
                <c:pt idx="15">
                  <c:v>450</c:v>
                </c:pt>
                <c:pt idx="16">
                  <c:v>130</c:v>
                </c:pt>
                <c:pt idx="17">
                  <c:v>75</c:v>
                </c:pt>
                <c:pt idx="18">
                  <c:v>116</c:v>
                </c:pt>
                <c:pt idx="19">
                  <c:v>105</c:v>
                </c:pt>
                <c:pt idx="20">
                  <c:v>200</c:v>
                </c:pt>
                <c:pt idx="21">
                  <c:v>130</c:v>
                </c:pt>
                <c:pt idx="22">
                  <c:v>156</c:v>
                </c:pt>
                <c:pt idx="23">
                  <c:v>136</c:v>
                </c:pt>
                <c:pt idx="24">
                  <c:v>120</c:v>
                </c:pt>
                <c:pt idx="25">
                  <c:v>150</c:v>
                </c:pt>
                <c:pt idx="26">
                  <c:v>207</c:v>
                </c:pt>
                <c:pt idx="27">
                  <c:v>242</c:v>
                </c:pt>
                <c:pt idx="28">
                  <c:v>327</c:v>
                </c:pt>
                <c:pt idx="29">
                  <c:v>350</c:v>
                </c:pt>
                <c:pt idx="30">
                  <c:v>420</c:v>
                </c:pt>
                <c:pt idx="31">
                  <c:v>63</c:v>
                </c:pt>
                <c:pt idx="32">
                  <c:v>97</c:v>
                </c:pt>
                <c:pt idx="33">
                  <c:v>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7</c:f>
              <c:strCache>
                <c:ptCount val="34"/>
                <c:pt idx="0">
                  <c:v/>
                </c:pt>
                <c:pt idx="1">
                  <c:v>ATI RADEON 8500 64MB, 275/550 MHz</c:v>
                </c:pt>
                <c:pt idx="2">
                  <c:v>ATI RADEON 8500 128MB, 275/550 MHz</c:v>
                </c:pt>
                <c:pt idx="3">
                  <c:v>ATI RADEON 9100 128MB, 250/500 MHz</c:v>
                </c:pt>
                <c:pt idx="4">
                  <c:v>ATI RADEON 9100 64MB, 250/500 MHz</c:v>
                </c:pt>
                <c:pt idx="5">
                  <c:v>ATI RADEON 9000 64MB, 250/400 MHz</c:v>
                </c:pt>
                <c:pt idx="6">
                  <c:v>ATI RADEON 9000 128MB, 250/400 MHz</c:v>
                </c:pt>
                <c:pt idx="7">
                  <c:v>ATI RADEON 9000 Pro 64MB, 275/550 MHz</c:v>
                </c:pt>
                <c:pt idx="8">
                  <c:v>ATI RADEON 9000 Pro 128MB, 275/550 MHz</c:v>
                </c:pt>
                <c:pt idx="9">
                  <c:v>ATI RADEON 9200 128MB, 250/400 MHz</c:v>
                </c:pt>
                <c:pt idx="10">
                  <c:v>ATI RADEON 9500 64MB, 275/540 MHz</c:v>
                </c:pt>
                <c:pt idx="11">
                  <c:v>ATI RADEON 9500 128MB, 275/540 MHz</c:v>
                </c:pt>
                <c:pt idx="12">
                  <c:v>ATI RADEON 9500 PRO 128MB, 275/540 MHz</c:v>
                </c:pt>
                <c:pt idx="13">
                  <c:v>ATI RADEON 9700 128MB, 275/540 MHz</c:v>
                </c:pt>
                <c:pt idx="14">
                  <c:v>ATI RADEON 9700 PRO 128MB, 325/620 MHz</c:v>
                </c:pt>
                <c:pt idx="15">
                  <c:v>ATI RADEON 9800 PRO 128MB, 380/680 MHz</c:v>
                </c:pt>
                <c:pt idx="16">
                  <c:v>NVIDIA GeForce FX 5200 Ultra, 325/650 MHz</c:v>
                </c:pt>
                <c:pt idx="17">
                  <c:v>NVIDIA GeForce4 MX 440 with AGP8x, 275/513 MHz</c:v>
                </c:pt>
                <c:pt idx="18">
                  <c:v>NVIDIA GeForce4 MX 440 with AGP8x, 300/600 MHz</c:v>
                </c:pt>
                <c:pt idx="19">
                  <c:v>NVIDIA GeForce4 MX 440 with AGP8x 128MB, 280/520 MHz</c:v>
                </c:pt>
                <c:pt idx="20">
                  <c:v>NVIDIA GeForce FX 5600 Ultra, 350/700 MHz</c:v>
                </c:pt>
                <c:pt idx="21">
                  <c:v>NVIDIA GeForce4 Ti 4200, 128MB, 250/444 MHz</c:v>
                </c:pt>
                <c:pt idx="22">
                  <c:v>NVIDIA GeForce4 Ti 4200, 128MB, 250/550 MHz</c:v>
                </c:pt>
                <c:pt idx="23">
                  <c:v>NVIDIA GeForce4 Ti 4200, 128MB, 250/500 MHz</c:v>
                </c:pt>
                <c:pt idx="24">
                  <c:v>NVIDIA GeForce4 Ti 4200, 64MB, 250/513 MHz</c:v>
                </c:pt>
                <c:pt idx="25">
                  <c:v>NVIDIA GeForce4 Ti 4200 with AGP8x, 128MB, 250/513 MHz</c:v>
                </c:pt>
                <c:pt idx="26">
                  <c:v>NVIDIA GeForce4 Ti 4200 with AGP8x, 128MB, 275/600 MHz</c:v>
                </c:pt>
                <c:pt idx="27">
                  <c:v>NVIDIA GeForce4 Ti 4600, 300/650 MHz</c:v>
                </c:pt>
                <c:pt idx="28">
                  <c:v>NVIDIA GeForce4 Ti 4600 GS, 310/680 MHz</c:v>
                </c:pt>
                <c:pt idx="29">
                  <c:v>NVIDIA GeForce FX 5800, 400/800 MHz</c:v>
                </c:pt>
                <c:pt idx="30">
                  <c:v>NVIDIA GeForce FX 5800 Ultra, 500/1000 MHz</c:v>
                </c:pt>
                <c:pt idx="31">
                  <c:v>SIS Xabre400 64MB, 250/500 MHz</c:v>
                </c:pt>
                <c:pt idx="32">
                  <c:v>SIS Xabre600 64MB, 310/620 MHz</c:v>
                </c:pt>
                <c:pt idx="33">
                  <c:v>SIS Xabre400 128MB, 250/500 MHz</c:v>
                </c:pt>
              </c:strCache>
            </c:strRef>
          </c:cat>
          <c:val>
            <c:numRef>
              <c:f>Рейтинг!$E$4:$E$37</c:f>
              <c:numCache>
                <c:formatCode>General</c:formatCode>
                <c:ptCount val="34"/>
                <c:pt idx="1">
                  <c:v>755.616</c:v>
                </c:pt>
                <c:pt idx="2">
                  <c:v>767.184</c:v>
                </c:pt>
                <c:pt idx="3">
                  <c:v>754.512</c:v>
                </c:pt>
                <c:pt idx="4">
                  <c:v>743.664</c:v>
                </c:pt>
                <c:pt idx="5">
                  <c:v>725.52</c:v>
                </c:pt>
                <c:pt idx="6">
                  <c:v>721.296</c:v>
                </c:pt>
                <c:pt idx="7">
                  <c:v>745.344</c:v>
                </c:pt>
                <c:pt idx="8">
                  <c:v>745.152</c:v>
                </c:pt>
                <c:pt idx="9">
                  <c:v>729.072</c:v>
                </c:pt>
                <c:pt idx="10">
                  <c:v>868.592</c:v>
                </c:pt>
                <c:pt idx="11">
                  <c:v>889.136</c:v>
                </c:pt>
                <c:pt idx="12">
                  <c:v>942.368</c:v>
                </c:pt>
                <c:pt idx="13">
                  <c:v>1000.064</c:v>
                </c:pt>
                <c:pt idx="14">
                  <c:v>1038.08</c:v>
                </c:pt>
                <c:pt idx="15">
                  <c:v>1070</c:v>
                </c:pt>
                <c:pt idx="16">
                  <c:v>799.456</c:v>
                </c:pt>
                <c:pt idx="17">
                  <c:v>654.864</c:v>
                </c:pt>
                <c:pt idx="18">
                  <c:v>668.736</c:v>
                </c:pt>
                <c:pt idx="19">
                  <c:v>657.84</c:v>
                </c:pt>
                <c:pt idx="20">
                  <c:v>879.856</c:v>
                </c:pt>
                <c:pt idx="21">
                  <c:v>823.92</c:v>
                </c:pt>
                <c:pt idx="22">
                  <c:v>849.456</c:v>
                </c:pt>
                <c:pt idx="23">
                  <c:v>843.408</c:v>
                </c:pt>
                <c:pt idx="24">
                  <c:v>837.36</c:v>
                </c:pt>
                <c:pt idx="25">
                  <c:v>843.6</c:v>
                </c:pt>
                <c:pt idx="26">
                  <c:v>866.4</c:v>
                </c:pt>
                <c:pt idx="27">
                  <c:v>882.432</c:v>
                </c:pt>
                <c:pt idx="28">
                  <c:v>890.256</c:v>
                </c:pt>
                <c:pt idx="29">
                  <c:v>982.576</c:v>
                </c:pt>
                <c:pt idx="30">
                  <c:v>1031.536</c:v>
                </c:pt>
                <c:pt idx="31">
                  <c:v>499.712</c:v>
                </c:pt>
                <c:pt idx="32">
                  <c:v>527.76</c:v>
                </c:pt>
                <c:pt idx="33">
                  <c:v>500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77453"/>
        <c:axId val="49600904"/>
      </c:lineChart>
      <c:catAx>
        <c:axId val="81977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904"/>
        <c:crossesAt val="0"/>
        <c:auto val="1"/>
        <c:lblAlgn val="ctr"/>
        <c:lblOffset val="100"/>
        <c:noMultiLvlLbl val="0"/>
      </c:catAx>
      <c:valAx>
        <c:axId val="49600904"/>
        <c:scaling>
          <c:orientation val="minMax"/>
          <c:max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453"/>
        <c:crosses val="max"/>
        <c:crossBetween val="midCat"/>
        <c:maj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349434799556"/>
          <c:y val="0.867673748265186"/>
          <c:w val="0.327906209708854"/>
          <c:h val="0.0978968719974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/ Ratings                                            
(Сортировка по рейтингу полезности High-End / Sorting by Usability Rating High-End)</a:t>
            </a:r>
          </a:p>
        </c:rich>
      </c:tx>
      <c:layout>
        <c:manualLayout>
          <c:xMode val="edge"/>
          <c:yMode val="edge"/>
          <c:x val="0.256993793289557"/>
          <c:y val="0.0391404042019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69731042547"/>
          <c:y val="0.0877726230469792"/>
          <c:w val="0.955803424185182"/>
          <c:h val="0.781528288807124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High-End / Usability rating High-End"</c:f>
              <c:strCache>
                <c:ptCount val="1"/>
                <c:pt idx="0">
                  <c:v>Рейтинг полезности High-End / Usability rating High-End</c:v>
                </c:pt>
              </c:strCache>
            </c:strRef>
          </c:tx>
          <c:spPr>
            <a:solidFill>
              <a:srgbClr val="003300"/>
            </a:solidFill>
            <a:ln w="37800">
              <a:solidFill>
                <a:srgbClr val="003300"/>
              </a:solidFill>
              <a:round/>
            </a:ln>
          </c:spPr>
          <c:marker>
            <c:symbol val="circle"/>
            <c:size val="7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7</c:f>
              <c:strCache>
                <c:ptCount val="34"/>
                <c:pt idx="0">
                  <c:v/>
                </c:pt>
                <c:pt idx="1">
                  <c:v>ATI RADEON 8500 64MB, 275/550 MHz</c:v>
                </c:pt>
                <c:pt idx="2">
                  <c:v>ATI RADEON 8500 128MB, 275/550 MHz</c:v>
                </c:pt>
                <c:pt idx="3">
                  <c:v>ATI RADEON 9100 128MB, 250/500 MHz</c:v>
                </c:pt>
                <c:pt idx="4">
                  <c:v>ATI RADEON 9100 64MB, 250/500 MHz</c:v>
                </c:pt>
                <c:pt idx="5">
                  <c:v>ATI RADEON 9000 64MB, 250/400 MHz</c:v>
                </c:pt>
                <c:pt idx="6">
                  <c:v>ATI RADEON 9000 128MB, 250/400 MHz</c:v>
                </c:pt>
                <c:pt idx="7">
                  <c:v>ATI RADEON 9000 Pro 64MB, 275/550 MHz</c:v>
                </c:pt>
                <c:pt idx="8">
                  <c:v>ATI RADEON 9000 Pro 128MB, 275/550 MHz</c:v>
                </c:pt>
                <c:pt idx="9">
                  <c:v>ATI RADEON 9200 128MB, 250/400 MHz</c:v>
                </c:pt>
                <c:pt idx="10">
                  <c:v>ATI RADEON 9500 64MB, 275/540 MHz</c:v>
                </c:pt>
                <c:pt idx="11">
                  <c:v>ATI RADEON 9500 128MB, 275/540 MHz</c:v>
                </c:pt>
                <c:pt idx="12">
                  <c:v>ATI RADEON 9500 PRO 128MB, 275/540 MHz</c:v>
                </c:pt>
                <c:pt idx="13">
                  <c:v>ATI RADEON 9700 128MB, 275/540 MHz</c:v>
                </c:pt>
                <c:pt idx="14">
                  <c:v>ATI RADEON 9700 PRO 128MB, 325/620 MHz</c:v>
                </c:pt>
                <c:pt idx="15">
                  <c:v>ATI RADEON 9800 PRO 128MB, 380/680 MHz</c:v>
                </c:pt>
                <c:pt idx="16">
                  <c:v>NVIDIA GeForce FX 5200 Ultra, 325/650 MHz</c:v>
                </c:pt>
                <c:pt idx="17">
                  <c:v>NVIDIA GeForce4 MX 440 with AGP8x, 275/513 MHz</c:v>
                </c:pt>
                <c:pt idx="18">
                  <c:v>NVIDIA GeForce4 MX 440 with AGP8x, 300/600 MHz</c:v>
                </c:pt>
                <c:pt idx="19">
                  <c:v>NVIDIA GeForce4 MX 440 with AGP8x 128MB, 280/520 MHz</c:v>
                </c:pt>
                <c:pt idx="20">
                  <c:v>NVIDIA GeForce FX 5600 Ultra, 350/700 MHz</c:v>
                </c:pt>
                <c:pt idx="21">
                  <c:v>NVIDIA GeForce4 Ti 4200, 128MB, 250/444 MHz</c:v>
                </c:pt>
                <c:pt idx="22">
                  <c:v>NVIDIA GeForce4 Ti 4200, 128MB, 250/550 MHz</c:v>
                </c:pt>
                <c:pt idx="23">
                  <c:v>NVIDIA GeForce4 Ti 4200, 128MB, 250/500 MHz</c:v>
                </c:pt>
                <c:pt idx="24">
                  <c:v>NVIDIA GeForce4 Ti 4200, 64MB, 250/513 MHz</c:v>
                </c:pt>
                <c:pt idx="25">
                  <c:v>NVIDIA GeForce4 Ti 4200 with AGP8x, 128MB, 250/513 MHz</c:v>
                </c:pt>
                <c:pt idx="26">
                  <c:v>NVIDIA GeForce4 Ti 4200 with AGP8x, 128MB, 275/600 MHz</c:v>
                </c:pt>
                <c:pt idx="27">
                  <c:v>NVIDIA GeForce4 Ti 4600, 300/650 MHz</c:v>
                </c:pt>
                <c:pt idx="28">
                  <c:v>NVIDIA GeForce4 Ti 4600 GS, 310/680 MHz</c:v>
                </c:pt>
                <c:pt idx="29">
                  <c:v>NVIDIA GeForce FX 5800, 400/800 MHz</c:v>
                </c:pt>
                <c:pt idx="30">
                  <c:v>NVIDIA GeForce FX 5800 Ultra, 500/1000 MHz</c:v>
                </c:pt>
                <c:pt idx="31">
                  <c:v>SIS Xabre400 64MB, 250/500 MHz</c:v>
                </c:pt>
                <c:pt idx="32">
                  <c:v>SIS Xabre600 64MB, 310/620 MHz</c:v>
                </c:pt>
                <c:pt idx="33">
                  <c:v>SIS Xabre400 128MB, 250/500 MHz</c:v>
                </c:pt>
              </c:strCache>
            </c:strRef>
          </c:cat>
          <c:val>
            <c:numRef>
              <c:f>Рейтинг!$B$4:$B$37</c:f>
              <c:numCache>
                <c:formatCode>General</c:formatCode>
                <c:ptCount val="34"/>
                <c:pt idx="1">
                  <c:v>221.30192</c:v>
                </c:pt>
                <c:pt idx="2">
                  <c:v>209.346237082067</c:v>
                </c:pt>
                <c:pt idx="3">
                  <c:v>221.742324324324</c:v>
                </c:pt>
                <c:pt idx="4">
                  <c:v>222.596450704225</c:v>
                </c:pt>
                <c:pt idx="5">
                  <c:v>207.160340425532</c:v>
                </c:pt>
                <c:pt idx="6">
                  <c:v>192.882201342282</c:v>
                </c:pt>
                <c:pt idx="7">
                  <c:v>217.989443298969</c:v>
                </c:pt>
                <c:pt idx="8">
                  <c:v>211.534003327787</c:v>
                </c:pt>
                <c:pt idx="9">
                  <c:v>205.809740932642</c:v>
                </c:pt>
                <c:pt idx="10">
                  <c:v>280.28741194487</c:v>
                </c:pt>
                <c:pt idx="11">
                  <c:v>281.131342383107</c:v>
                </c:pt>
                <c:pt idx="12">
                  <c:v>326.488372093023</c:v>
                </c:pt>
                <c:pt idx="13">
                  <c:v>337.736958277254</c:v>
                </c:pt>
                <c:pt idx="14">
                  <c:v>330.477493975904</c:v>
                </c:pt>
                <c:pt idx="15">
                  <c:v>305.417768421053</c:v>
                </c:pt>
                <c:pt idx="16">
                  <c:v>209.59873015873</c:v>
                </c:pt>
                <c:pt idx="17">
                  <c:v>189.125008695652</c:v>
                </c:pt>
                <c:pt idx="18">
                  <c:v>185.504415584416</c:v>
                </c:pt>
                <c:pt idx="19">
                  <c:v>181.896198347108</c:v>
                </c:pt>
                <c:pt idx="20">
                  <c:v>258.335542857143</c:v>
                </c:pt>
                <c:pt idx="21">
                  <c:v>253.948952380952</c:v>
                </c:pt>
                <c:pt idx="22">
                  <c:v>261.777804878049</c:v>
                </c:pt>
                <c:pt idx="23">
                  <c:v>265.642264150943</c:v>
                </c:pt>
                <c:pt idx="24">
                  <c:v>266.333419354839</c:v>
                </c:pt>
                <c:pt idx="25">
                  <c:v>259.658584615385</c:v>
                </c:pt>
                <c:pt idx="26">
                  <c:v>253.754342291372</c:v>
                </c:pt>
                <c:pt idx="27">
                  <c:v>251.669433962264</c:v>
                </c:pt>
                <c:pt idx="28">
                  <c:v>230.258379685611</c:v>
                </c:pt>
                <c:pt idx="29">
                  <c:v>269.633129411765</c:v>
                </c:pt>
                <c:pt idx="30">
                  <c:v>269.859826086957</c:v>
                </c:pt>
                <c:pt idx="31">
                  <c:v>161.085328596803</c:v>
                </c:pt>
                <c:pt idx="32">
                  <c:v>163.725829145729</c:v>
                </c:pt>
                <c:pt idx="33">
                  <c:v>158.0101565217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7</c:f>
              <c:strCache>
                <c:ptCount val="34"/>
                <c:pt idx="0">
                  <c:v/>
                </c:pt>
                <c:pt idx="1">
                  <c:v>ATI RADEON 8500 64MB, 275/550 MHz</c:v>
                </c:pt>
                <c:pt idx="2">
                  <c:v>ATI RADEON 8500 128MB, 275/550 MHz</c:v>
                </c:pt>
                <c:pt idx="3">
                  <c:v>ATI RADEON 9100 128MB, 250/500 MHz</c:v>
                </c:pt>
                <c:pt idx="4">
                  <c:v>ATI RADEON 9100 64MB, 250/500 MHz</c:v>
                </c:pt>
                <c:pt idx="5">
                  <c:v>ATI RADEON 9000 64MB, 250/400 MHz</c:v>
                </c:pt>
                <c:pt idx="6">
                  <c:v>ATI RADEON 9000 128MB, 250/400 MHz</c:v>
                </c:pt>
                <c:pt idx="7">
                  <c:v>ATI RADEON 9000 Pro 64MB, 275/550 MHz</c:v>
                </c:pt>
                <c:pt idx="8">
                  <c:v>ATI RADEON 9000 Pro 128MB, 275/550 MHz</c:v>
                </c:pt>
                <c:pt idx="9">
                  <c:v>ATI RADEON 9200 128MB, 250/400 MHz</c:v>
                </c:pt>
                <c:pt idx="10">
                  <c:v>ATI RADEON 9500 64MB, 275/540 MHz</c:v>
                </c:pt>
                <c:pt idx="11">
                  <c:v>ATI RADEON 9500 128MB, 275/540 MHz</c:v>
                </c:pt>
                <c:pt idx="12">
                  <c:v>ATI RADEON 9500 PRO 128MB, 275/540 MHz</c:v>
                </c:pt>
                <c:pt idx="13">
                  <c:v>ATI RADEON 9700 128MB, 275/540 MHz</c:v>
                </c:pt>
                <c:pt idx="14">
                  <c:v>ATI RADEON 9700 PRO 128MB, 325/620 MHz</c:v>
                </c:pt>
                <c:pt idx="15">
                  <c:v>ATI RADEON 9800 PRO 128MB, 380/680 MHz</c:v>
                </c:pt>
                <c:pt idx="16">
                  <c:v>NVIDIA GeForce FX 5200 Ultra, 325/650 MHz</c:v>
                </c:pt>
                <c:pt idx="17">
                  <c:v>NVIDIA GeForce4 MX 440 with AGP8x, 275/513 MHz</c:v>
                </c:pt>
                <c:pt idx="18">
                  <c:v>NVIDIA GeForce4 MX 440 with AGP8x, 300/600 MHz</c:v>
                </c:pt>
                <c:pt idx="19">
                  <c:v>NVIDIA GeForce4 MX 440 with AGP8x 128MB, 280/520 MHz</c:v>
                </c:pt>
                <c:pt idx="20">
                  <c:v>NVIDIA GeForce FX 5600 Ultra, 350/700 MHz</c:v>
                </c:pt>
                <c:pt idx="21">
                  <c:v>NVIDIA GeForce4 Ti 4200, 128MB, 250/444 MHz</c:v>
                </c:pt>
                <c:pt idx="22">
                  <c:v>NVIDIA GeForce4 Ti 4200, 128MB, 250/550 MHz</c:v>
                </c:pt>
                <c:pt idx="23">
                  <c:v>NVIDIA GeForce4 Ti 4200, 128MB, 250/500 MHz</c:v>
                </c:pt>
                <c:pt idx="24">
                  <c:v>NVIDIA GeForce4 Ti 4200, 64MB, 250/513 MHz</c:v>
                </c:pt>
                <c:pt idx="25">
                  <c:v>NVIDIA GeForce4 Ti 4200 with AGP8x, 128MB, 250/513 MHz</c:v>
                </c:pt>
                <c:pt idx="26">
                  <c:v>NVIDIA GeForce4 Ti 4200 with AGP8x, 128MB, 275/600 MHz</c:v>
                </c:pt>
                <c:pt idx="27">
                  <c:v>NVIDIA GeForce4 Ti 4600, 300/650 MHz</c:v>
                </c:pt>
                <c:pt idx="28">
                  <c:v>NVIDIA GeForce4 Ti 4600 GS, 310/680 MHz</c:v>
                </c:pt>
                <c:pt idx="29">
                  <c:v>NVIDIA GeForce FX 5800, 400/800 MHz</c:v>
                </c:pt>
                <c:pt idx="30">
                  <c:v>NVIDIA GeForce FX 5800 Ultra, 500/1000 MHz</c:v>
                </c:pt>
                <c:pt idx="31">
                  <c:v>SIS Xabre400 64MB, 250/500 MHz</c:v>
                </c:pt>
                <c:pt idx="32">
                  <c:v>SIS Xabre600 64MB, 310/620 MHz</c:v>
                </c:pt>
                <c:pt idx="33">
                  <c:v>SIS Xabre400 128MB, 250/500 MHz</c:v>
                </c:pt>
              </c:strCache>
            </c:strRef>
          </c:cat>
          <c:val>
            <c:numRef>
              <c:f>Рейтинг!$G$4:$G$37</c:f>
              <c:numCache>
                <c:formatCode>General</c:formatCode>
                <c:ptCount val="34"/>
                <c:pt idx="1">
                  <c:v>600</c:v>
                </c:pt>
                <c:pt idx="2">
                  <c:v>658</c:v>
                </c:pt>
                <c:pt idx="3">
                  <c:v>592</c:v>
                </c:pt>
                <c:pt idx="4">
                  <c:v>568</c:v>
                </c:pt>
                <c:pt idx="5">
                  <c:v>564</c:v>
                </c:pt>
                <c:pt idx="6">
                  <c:v>596</c:v>
                </c:pt>
                <c:pt idx="7">
                  <c:v>582</c:v>
                </c:pt>
                <c:pt idx="8">
                  <c:v>601</c:v>
                </c:pt>
                <c:pt idx="9">
                  <c:v>579</c:v>
                </c:pt>
                <c:pt idx="10">
                  <c:v>653</c:v>
                </c:pt>
                <c:pt idx="11">
                  <c:v>663</c:v>
                </c:pt>
                <c:pt idx="12">
                  <c:v>688</c:v>
                </c:pt>
                <c:pt idx="13">
                  <c:v>743</c:v>
                </c:pt>
                <c:pt idx="14">
                  <c:v>830</c:v>
                </c:pt>
                <c:pt idx="15">
                  <c:v>950</c:v>
                </c:pt>
                <c:pt idx="16">
                  <c:v>630</c:v>
                </c:pt>
                <c:pt idx="17">
                  <c:v>575</c:v>
                </c:pt>
                <c:pt idx="18">
                  <c:v>616</c:v>
                </c:pt>
                <c:pt idx="19">
                  <c:v>605</c:v>
                </c:pt>
                <c:pt idx="20">
                  <c:v>700</c:v>
                </c:pt>
                <c:pt idx="21">
                  <c:v>630</c:v>
                </c:pt>
                <c:pt idx="22">
                  <c:v>656</c:v>
                </c:pt>
                <c:pt idx="23">
                  <c:v>636</c:v>
                </c:pt>
                <c:pt idx="24">
                  <c:v>620</c:v>
                </c:pt>
                <c:pt idx="25">
                  <c:v>650</c:v>
                </c:pt>
                <c:pt idx="26">
                  <c:v>707</c:v>
                </c:pt>
                <c:pt idx="27">
                  <c:v>742</c:v>
                </c:pt>
                <c:pt idx="28">
                  <c:v>827</c:v>
                </c:pt>
                <c:pt idx="29">
                  <c:v>850</c:v>
                </c:pt>
                <c:pt idx="30">
                  <c:v>920</c:v>
                </c:pt>
                <c:pt idx="31">
                  <c:v>563</c:v>
                </c:pt>
                <c:pt idx="32">
                  <c:v>597</c:v>
                </c:pt>
                <c:pt idx="33">
                  <c:v>5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7</c:f>
              <c:strCache>
                <c:ptCount val="34"/>
                <c:pt idx="0">
                  <c:v/>
                </c:pt>
                <c:pt idx="1">
                  <c:v>ATI RADEON 8500 64MB, 275/550 MHz</c:v>
                </c:pt>
                <c:pt idx="2">
                  <c:v>ATI RADEON 8500 128MB, 275/550 MHz</c:v>
                </c:pt>
                <c:pt idx="3">
                  <c:v>ATI RADEON 9100 128MB, 250/500 MHz</c:v>
                </c:pt>
                <c:pt idx="4">
                  <c:v>ATI RADEON 9100 64MB, 250/500 MHz</c:v>
                </c:pt>
                <c:pt idx="5">
                  <c:v>ATI RADEON 9000 64MB, 250/400 MHz</c:v>
                </c:pt>
                <c:pt idx="6">
                  <c:v>ATI RADEON 9000 128MB, 250/400 MHz</c:v>
                </c:pt>
                <c:pt idx="7">
                  <c:v>ATI RADEON 9000 Pro 64MB, 275/550 MHz</c:v>
                </c:pt>
                <c:pt idx="8">
                  <c:v>ATI RADEON 9000 Pro 128MB, 275/550 MHz</c:v>
                </c:pt>
                <c:pt idx="9">
                  <c:v>ATI RADEON 9200 128MB, 250/400 MHz</c:v>
                </c:pt>
                <c:pt idx="10">
                  <c:v>ATI RADEON 9500 64MB, 275/540 MHz</c:v>
                </c:pt>
                <c:pt idx="11">
                  <c:v>ATI RADEON 9500 128MB, 275/540 MHz</c:v>
                </c:pt>
                <c:pt idx="12">
                  <c:v>ATI RADEON 9500 PRO 128MB, 275/540 MHz</c:v>
                </c:pt>
                <c:pt idx="13">
                  <c:v>ATI RADEON 9700 128MB, 275/540 MHz</c:v>
                </c:pt>
                <c:pt idx="14">
                  <c:v>ATI RADEON 9700 PRO 128MB, 325/620 MHz</c:v>
                </c:pt>
                <c:pt idx="15">
                  <c:v>ATI RADEON 9800 PRO 128MB, 380/680 MHz</c:v>
                </c:pt>
                <c:pt idx="16">
                  <c:v>NVIDIA GeForce FX 5200 Ultra, 325/650 MHz</c:v>
                </c:pt>
                <c:pt idx="17">
                  <c:v>NVIDIA GeForce4 MX 440 with AGP8x, 275/513 MHz</c:v>
                </c:pt>
                <c:pt idx="18">
                  <c:v>NVIDIA GeForce4 MX 440 with AGP8x, 300/600 MHz</c:v>
                </c:pt>
                <c:pt idx="19">
                  <c:v>NVIDIA GeForce4 MX 440 with AGP8x 128MB, 280/520 MHz</c:v>
                </c:pt>
                <c:pt idx="20">
                  <c:v>NVIDIA GeForce FX 5600 Ultra, 350/700 MHz</c:v>
                </c:pt>
                <c:pt idx="21">
                  <c:v>NVIDIA GeForce4 Ti 4200, 128MB, 250/444 MHz</c:v>
                </c:pt>
                <c:pt idx="22">
                  <c:v>NVIDIA GeForce4 Ti 4200, 128MB, 250/550 MHz</c:v>
                </c:pt>
                <c:pt idx="23">
                  <c:v>NVIDIA GeForce4 Ti 4200, 128MB, 250/500 MHz</c:v>
                </c:pt>
                <c:pt idx="24">
                  <c:v>NVIDIA GeForce4 Ti 4200, 64MB, 250/513 MHz</c:v>
                </c:pt>
                <c:pt idx="25">
                  <c:v>NVIDIA GeForce4 Ti 4200 with AGP8x, 128MB, 250/513 MHz</c:v>
                </c:pt>
                <c:pt idx="26">
                  <c:v>NVIDIA GeForce4 Ti 4200 with AGP8x, 128MB, 275/600 MHz</c:v>
                </c:pt>
                <c:pt idx="27">
                  <c:v>NVIDIA GeForce4 Ti 4600, 300/650 MHz</c:v>
                </c:pt>
                <c:pt idx="28">
                  <c:v>NVIDIA GeForce4 Ti 4600 GS, 310/680 MHz</c:v>
                </c:pt>
                <c:pt idx="29">
                  <c:v>NVIDIA GeForce FX 5800, 400/800 MHz</c:v>
                </c:pt>
                <c:pt idx="30">
                  <c:v>NVIDIA GeForce FX 5800 Ultra, 500/1000 MHz</c:v>
                </c:pt>
                <c:pt idx="31">
                  <c:v>SIS Xabre400 64MB, 250/500 MHz</c:v>
                </c:pt>
                <c:pt idx="32">
                  <c:v>SIS Xabre600 64MB, 310/620 MHz</c:v>
                </c:pt>
                <c:pt idx="33">
                  <c:v>SIS Xabre400 128MB, 250/500 MHz</c:v>
                </c:pt>
              </c:strCache>
            </c:strRef>
          </c:cat>
          <c:val>
            <c:numRef>
              <c:f>Рейтинг!$E$4:$E$37</c:f>
              <c:numCache>
                <c:formatCode>General</c:formatCode>
                <c:ptCount val="34"/>
                <c:pt idx="1">
                  <c:v>755.616</c:v>
                </c:pt>
                <c:pt idx="2">
                  <c:v>767.184</c:v>
                </c:pt>
                <c:pt idx="3">
                  <c:v>754.512</c:v>
                </c:pt>
                <c:pt idx="4">
                  <c:v>743.664</c:v>
                </c:pt>
                <c:pt idx="5">
                  <c:v>725.52</c:v>
                </c:pt>
                <c:pt idx="6">
                  <c:v>721.296</c:v>
                </c:pt>
                <c:pt idx="7">
                  <c:v>745.344</c:v>
                </c:pt>
                <c:pt idx="8">
                  <c:v>745.152</c:v>
                </c:pt>
                <c:pt idx="9">
                  <c:v>729.072</c:v>
                </c:pt>
                <c:pt idx="10">
                  <c:v>868.592</c:v>
                </c:pt>
                <c:pt idx="11">
                  <c:v>889.136</c:v>
                </c:pt>
                <c:pt idx="12">
                  <c:v>942.368</c:v>
                </c:pt>
                <c:pt idx="13">
                  <c:v>1000.064</c:v>
                </c:pt>
                <c:pt idx="14">
                  <c:v>1038.08</c:v>
                </c:pt>
                <c:pt idx="15">
                  <c:v>1070</c:v>
                </c:pt>
                <c:pt idx="16">
                  <c:v>799.456</c:v>
                </c:pt>
                <c:pt idx="17">
                  <c:v>654.864</c:v>
                </c:pt>
                <c:pt idx="18">
                  <c:v>668.736</c:v>
                </c:pt>
                <c:pt idx="19">
                  <c:v>657.84</c:v>
                </c:pt>
                <c:pt idx="20">
                  <c:v>879.856</c:v>
                </c:pt>
                <c:pt idx="21">
                  <c:v>823.92</c:v>
                </c:pt>
                <c:pt idx="22">
                  <c:v>849.456</c:v>
                </c:pt>
                <c:pt idx="23">
                  <c:v>843.408</c:v>
                </c:pt>
                <c:pt idx="24">
                  <c:v>837.36</c:v>
                </c:pt>
                <c:pt idx="25">
                  <c:v>843.6</c:v>
                </c:pt>
                <c:pt idx="26">
                  <c:v>866.4</c:v>
                </c:pt>
                <c:pt idx="27">
                  <c:v>882.432</c:v>
                </c:pt>
                <c:pt idx="28">
                  <c:v>890.256</c:v>
                </c:pt>
                <c:pt idx="29">
                  <c:v>982.576</c:v>
                </c:pt>
                <c:pt idx="30">
                  <c:v>1031.536</c:v>
                </c:pt>
                <c:pt idx="31">
                  <c:v>499.712</c:v>
                </c:pt>
                <c:pt idx="32">
                  <c:v>527.76</c:v>
                </c:pt>
                <c:pt idx="33">
                  <c:v>500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04421"/>
        <c:axId val="77953944"/>
      </c:lineChart>
      <c:catAx>
        <c:axId val="77304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944"/>
        <c:crossesAt val="0"/>
        <c:auto val="1"/>
        <c:lblAlgn val="ctr"/>
        <c:lblOffset val="100"/>
        <c:noMultiLvlLbl val="0"/>
      </c:catAx>
      <c:valAx>
        <c:axId val="77953944"/>
        <c:scaling>
          <c:orientation val="minMax"/>
          <c:max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4421"/>
        <c:crosses val="max"/>
        <c:crossBetween val="midCat"/>
        <c:maj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3714431351384"/>
          <c:y val="0.866208073374927"/>
          <c:w val="0.327906209708854"/>
          <c:h val="0.09779768570362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/ Ratings                                            
(Сортировка по рейтингу полезности Middle-End / Sorting by Usability Rating Middle-End)</a:t>
            </a:r>
          </a:p>
        </c:rich>
      </c:tx>
      <c:layout>
        <c:manualLayout>
          <c:xMode val="edge"/>
          <c:yMode val="edge"/>
          <c:x val="0.245892300311825"/>
          <c:y val="0.0391246330397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56704245622"/>
          <c:y val="0.0882839605017347"/>
          <c:w val="0.955804749340369"/>
          <c:h val="0.783720309580998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Middle-End / Usability rating Middle-End"</c:f>
              <c:strCache>
                <c:ptCount val="1"/>
                <c:pt idx="0">
                  <c:v>Рейтинг полезности Middle-End / Usability rating Middle-End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7</c:f>
              <c:strCache>
                <c:ptCount val="34"/>
                <c:pt idx="0">
                  <c:v/>
                </c:pt>
                <c:pt idx="1">
                  <c:v>ATI RADEON 8500 64MB, 275/550 MHz</c:v>
                </c:pt>
                <c:pt idx="2">
                  <c:v>ATI RADEON 8500 128MB, 275/550 MHz</c:v>
                </c:pt>
                <c:pt idx="3">
                  <c:v>ATI RADEON 9100 128MB, 250/500 MHz</c:v>
                </c:pt>
                <c:pt idx="4">
                  <c:v>ATI RADEON 9100 64MB, 250/500 MHz</c:v>
                </c:pt>
                <c:pt idx="5">
                  <c:v>ATI RADEON 9000 64MB, 250/400 MHz</c:v>
                </c:pt>
                <c:pt idx="6">
                  <c:v>ATI RADEON 9000 128MB, 250/400 MHz</c:v>
                </c:pt>
                <c:pt idx="7">
                  <c:v>ATI RADEON 9000 Pro 64MB, 275/550 MHz</c:v>
                </c:pt>
                <c:pt idx="8">
                  <c:v>ATI RADEON 9000 Pro 128MB, 275/550 MHz</c:v>
                </c:pt>
                <c:pt idx="9">
                  <c:v>ATI RADEON 9200 128MB, 250/400 MHz</c:v>
                </c:pt>
                <c:pt idx="10">
                  <c:v>ATI RADEON 9500 64MB, 275/540 MHz</c:v>
                </c:pt>
                <c:pt idx="11">
                  <c:v>ATI RADEON 9500 128MB, 275/540 MHz</c:v>
                </c:pt>
                <c:pt idx="12">
                  <c:v>ATI RADEON 9500 PRO 128MB, 275/540 MHz</c:v>
                </c:pt>
                <c:pt idx="13">
                  <c:v>ATI RADEON 9700 128MB, 275/540 MHz</c:v>
                </c:pt>
                <c:pt idx="14">
                  <c:v>ATI RADEON 9700 PRO 128MB, 325/620 MHz</c:v>
                </c:pt>
                <c:pt idx="15">
                  <c:v>ATI RADEON 9800 PRO 128MB, 380/680 MHz</c:v>
                </c:pt>
                <c:pt idx="16">
                  <c:v>NVIDIA GeForce FX 5200 Ultra, 325/650 MHz</c:v>
                </c:pt>
                <c:pt idx="17">
                  <c:v>NVIDIA GeForce4 MX 440 with AGP8x, 275/513 MHz</c:v>
                </c:pt>
                <c:pt idx="18">
                  <c:v>NVIDIA GeForce4 MX 440 with AGP8x, 300/600 MHz</c:v>
                </c:pt>
                <c:pt idx="19">
                  <c:v>NVIDIA GeForce4 MX 440 with AGP8x 128MB, 280/520 MHz</c:v>
                </c:pt>
                <c:pt idx="20">
                  <c:v>NVIDIA GeForce FX 5600 Ultra, 350/700 MHz</c:v>
                </c:pt>
                <c:pt idx="21">
                  <c:v>NVIDIA GeForce4 Ti 4200, 128MB, 250/444 MHz</c:v>
                </c:pt>
                <c:pt idx="22">
                  <c:v>NVIDIA GeForce4 Ti 4200, 128MB, 250/550 MHz</c:v>
                </c:pt>
                <c:pt idx="23">
                  <c:v>NVIDIA GeForce4 Ti 4200, 128MB, 250/500 MHz</c:v>
                </c:pt>
                <c:pt idx="24">
                  <c:v>NVIDIA GeForce4 Ti 4200, 64MB, 250/513 MHz</c:v>
                </c:pt>
                <c:pt idx="25">
                  <c:v>NVIDIA GeForce4 Ti 4200 with AGP8x, 128MB, 250/513 MHz</c:v>
                </c:pt>
                <c:pt idx="26">
                  <c:v>NVIDIA GeForce4 Ti 4200 with AGP8x, 128MB, 275/600 MHz</c:v>
                </c:pt>
                <c:pt idx="27">
                  <c:v>NVIDIA GeForce4 Ti 4600, 300/650 MHz</c:v>
                </c:pt>
                <c:pt idx="28">
                  <c:v>NVIDIA GeForce4 Ti 4600 GS, 310/680 MHz</c:v>
                </c:pt>
                <c:pt idx="29">
                  <c:v>NVIDIA GeForce FX 5800, 400/800 MHz</c:v>
                </c:pt>
                <c:pt idx="30">
                  <c:v>NVIDIA GeForce FX 5800 Ultra, 500/1000 MHz</c:v>
                </c:pt>
                <c:pt idx="31">
                  <c:v>SIS Xabre400 64MB, 250/500 MHz</c:v>
                </c:pt>
                <c:pt idx="32">
                  <c:v>SIS Xabre600 64MB, 310/620 MHz</c:v>
                </c:pt>
                <c:pt idx="33">
                  <c:v>SIS Xabre400 128MB, 250/500 MHz</c:v>
                </c:pt>
              </c:strCache>
            </c:strRef>
          </c:cat>
          <c:val>
            <c:numRef>
              <c:f>Рейтинг!$C$4:$C$37</c:f>
              <c:numCache>
                <c:formatCode>General</c:formatCode>
                <c:ptCount val="34"/>
                <c:pt idx="1">
                  <c:v>379.37472</c:v>
                </c:pt>
                <c:pt idx="2">
                  <c:v>337.622117647059</c:v>
                </c:pt>
                <c:pt idx="3">
                  <c:v>383.834666666667</c:v>
                </c:pt>
                <c:pt idx="4">
                  <c:v>397.593660377359</c:v>
                </c:pt>
                <c:pt idx="5">
                  <c:v>372.096917197452</c:v>
                </c:pt>
                <c:pt idx="6">
                  <c:v>332.247953757225</c:v>
                </c:pt>
                <c:pt idx="7">
                  <c:v>382.138120481928</c:v>
                </c:pt>
                <c:pt idx="8">
                  <c:v>362.199247863248</c:v>
                </c:pt>
                <c:pt idx="9">
                  <c:v>362.200121580547</c:v>
                </c:pt>
                <c:pt idx="10">
                  <c:v>454.162977667494</c:v>
                </c:pt>
                <c:pt idx="11">
                  <c:v>451.307699757869</c:v>
                </c:pt>
                <c:pt idx="12">
                  <c:v>512.840182648402</c:v>
                </c:pt>
                <c:pt idx="13">
                  <c:v>509.003164300203</c:v>
                </c:pt>
                <c:pt idx="14">
                  <c:v>472.924689655172</c:v>
                </c:pt>
                <c:pt idx="15">
                  <c:v>414.495542857143</c:v>
                </c:pt>
                <c:pt idx="16">
                  <c:v>347.492631578947</c:v>
                </c:pt>
                <c:pt idx="17">
                  <c:v>334.605784615385</c:v>
                </c:pt>
                <c:pt idx="18">
                  <c:v>312.215081967213</c:v>
                </c:pt>
                <c:pt idx="19">
                  <c:v>309.992112676056</c:v>
                </c:pt>
                <c:pt idx="20">
                  <c:v>401.855288888889</c:v>
                </c:pt>
                <c:pt idx="21">
                  <c:v>421.020631578947</c:v>
                </c:pt>
                <c:pt idx="22">
                  <c:v>422.971034482759</c:v>
                </c:pt>
                <c:pt idx="23">
                  <c:v>437.6903626943</c:v>
                </c:pt>
                <c:pt idx="24">
                  <c:v>446.288432432432</c:v>
                </c:pt>
                <c:pt idx="25">
                  <c:v>421.9452</c:v>
                </c:pt>
                <c:pt idx="26">
                  <c:v>392.569628008753</c:v>
                </c:pt>
                <c:pt idx="27">
                  <c:v>379.550243902439</c:v>
                </c:pt>
                <c:pt idx="28">
                  <c:v>330.023708838821</c:v>
                </c:pt>
                <c:pt idx="29">
                  <c:v>381.980266666667</c:v>
                </c:pt>
                <c:pt idx="30">
                  <c:v>370.553791044776</c:v>
                </c:pt>
                <c:pt idx="31">
                  <c:v>289.747731629393</c:v>
                </c:pt>
                <c:pt idx="32">
                  <c:v>281.683919308357</c:v>
                </c:pt>
                <c:pt idx="33">
                  <c:v>279.5564307692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7</c:f>
              <c:strCache>
                <c:ptCount val="34"/>
                <c:pt idx="0">
                  <c:v/>
                </c:pt>
                <c:pt idx="1">
                  <c:v>ATI RADEON 8500 64MB, 275/550 MHz</c:v>
                </c:pt>
                <c:pt idx="2">
                  <c:v>ATI RADEON 8500 128MB, 275/550 MHz</c:v>
                </c:pt>
                <c:pt idx="3">
                  <c:v>ATI RADEON 9100 128MB, 250/500 MHz</c:v>
                </c:pt>
                <c:pt idx="4">
                  <c:v>ATI RADEON 9100 64MB, 250/500 MHz</c:v>
                </c:pt>
                <c:pt idx="5">
                  <c:v>ATI RADEON 9000 64MB, 250/400 MHz</c:v>
                </c:pt>
                <c:pt idx="6">
                  <c:v>ATI RADEON 9000 128MB, 250/400 MHz</c:v>
                </c:pt>
                <c:pt idx="7">
                  <c:v>ATI RADEON 9000 Pro 64MB, 275/550 MHz</c:v>
                </c:pt>
                <c:pt idx="8">
                  <c:v>ATI RADEON 9000 Pro 128MB, 275/550 MHz</c:v>
                </c:pt>
                <c:pt idx="9">
                  <c:v>ATI RADEON 9200 128MB, 250/400 MHz</c:v>
                </c:pt>
                <c:pt idx="10">
                  <c:v>ATI RADEON 9500 64MB, 275/540 MHz</c:v>
                </c:pt>
                <c:pt idx="11">
                  <c:v>ATI RADEON 9500 128MB, 275/540 MHz</c:v>
                </c:pt>
                <c:pt idx="12">
                  <c:v>ATI RADEON 9500 PRO 128MB, 275/540 MHz</c:v>
                </c:pt>
                <c:pt idx="13">
                  <c:v>ATI RADEON 9700 128MB, 275/540 MHz</c:v>
                </c:pt>
                <c:pt idx="14">
                  <c:v>ATI RADEON 9700 PRO 128MB, 325/620 MHz</c:v>
                </c:pt>
                <c:pt idx="15">
                  <c:v>ATI RADEON 9800 PRO 128MB, 380/680 MHz</c:v>
                </c:pt>
                <c:pt idx="16">
                  <c:v>NVIDIA GeForce FX 5200 Ultra, 325/650 MHz</c:v>
                </c:pt>
                <c:pt idx="17">
                  <c:v>NVIDIA GeForce4 MX 440 with AGP8x, 275/513 MHz</c:v>
                </c:pt>
                <c:pt idx="18">
                  <c:v>NVIDIA GeForce4 MX 440 with AGP8x, 300/600 MHz</c:v>
                </c:pt>
                <c:pt idx="19">
                  <c:v>NVIDIA GeForce4 MX 440 with AGP8x 128MB, 280/520 MHz</c:v>
                </c:pt>
                <c:pt idx="20">
                  <c:v>NVIDIA GeForce FX 5600 Ultra, 350/700 MHz</c:v>
                </c:pt>
                <c:pt idx="21">
                  <c:v>NVIDIA GeForce4 Ti 4200, 128MB, 250/444 MHz</c:v>
                </c:pt>
                <c:pt idx="22">
                  <c:v>NVIDIA GeForce4 Ti 4200, 128MB, 250/550 MHz</c:v>
                </c:pt>
                <c:pt idx="23">
                  <c:v>NVIDIA GeForce4 Ti 4200, 128MB, 250/500 MHz</c:v>
                </c:pt>
                <c:pt idx="24">
                  <c:v>NVIDIA GeForce4 Ti 4200, 64MB, 250/513 MHz</c:v>
                </c:pt>
                <c:pt idx="25">
                  <c:v>NVIDIA GeForce4 Ti 4200 with AGP8x, 128MB, 250/513 MHz</c:v>
                </c:pt>
                <c:pt idx="26">
                  <c:v>NVIDIA GeForce4 Ti 4200 with AGP8x, 128MB, 275/600 MHz</c:v>
                </c:pt>
                <c:pt idx="27">
                  <c:v>NVIDIA GeForce4 Ti 4600, 300/650 MHz</c:v>
                </c:pt>
                <c:pt idx="28">
                  <c:v>NVIDIA GeForce4 Ti 4600 GS, 310/680 MHz</c:v>
                </c:pt>
                <c:pt idx="29">
                  <c:v>NVIDIA GeForce FX 5800, 400/800 MHz</c:v>
                </c:pt>
                <c:pt idx="30">
                  <c:v>NVIDIA GeForce FX 5800 Ultra, 500/1000 MHz</c:v>
                </c:pt>
                <c:pt idx="31">
                  <c:v>SIS Xabre400 64MB, 250/500 MHz</c:v>
                </c:pt>
                <c:pt idx="32">
                  <c:v>SIS Xabre600 64MB, 310/620 MHz</c:v>
                </c:pt>
                <c:pt idx="33">
                  <c:v>SIS Xabre400 128MB, 250/500 MHz</c:v>
                </c:pt>
              </c:strCache>
            </c:strRef>
          </c:cat>
          <c:val>
            <c:numRef>
              <c:f>Рейтинг!$H$4:$H$37</c:f>
              <c:numCache>
                <c:formatCode>General</c:formatCode>
                <c:ptCount val="34"/>
                <c:pt idx="1">
                  <c:v>350</c:v>
                </c:pt>
                <c:pt idx="2">
                  <c:v>408</c:v>
                </c:pt>
                <c:pt idx="3">
                  <c:v>342</c:v>
                </c:pt>
                <c:pt idx="4">
                  <c:v>318</c:v>
                </c:pt>
                <c:pt idx="5">
                  <c:v>314</c:v>
                </c:pt>
                <c:pt idx="6">
                  <c:v>346</c:v>
                </c:pt>
                <c:pt idx="7">
                  <c:v>332</c:v>
                </c:pt>
                <c:pt idx="8">
                  <c:v>351</c:v>
                </c:pt>
                <c:pt idx="9">
                  <c:v>329</c:v>
                </c:pt>
                <c:pt idx="10">
                  <c:v>403</c:v>
                </c:pt>
                <c:pt idx="11">
                  <c:v>413</c:v>
                </c:pt>
                <c:pt idx="12">
                  <c:v>438</c:v>
                </c:pt>
                <c:pt idx="13">
                  <c:v>493</c:v>
                </c:pt>
                <c:pt idx="14">
                  <c:v>580</c:v>
                </c:pt>
                <c:pt idx="15">
                  <c:v>700</c:v>
                </c:pt>
                <c:pt idx="16">
                  <c:v>380</c:v>
                </c:pt>
                <c:pt idx="17">
                  <c:v>325</c:v>
                </c:pt>
                <c:pt idx="18">
                  <c:v>366</c:v>
                </c:pt>
                <c:pt idx="19">
                  <c:v>355</c:v>
                </c:pt>
                <c:pt idx="20">
                  <c:v>450</c:v>
                </c:pt>
                <c:pt idx="21">
                  <c:v>380</c:v>
                </c:pt>
                <c:pt idx="22">
                  <c:v>406</c:v>
                </c:pt>
                <c:pt idx="23">
                  <c:v>386</c:v>
                </c:pt>
                <c:pt idx="24">
                  <c:v>370</c:v>
                </c:pt>
                <c:pt idx="25">
                  <c:v>400</c:v>
                </c:pt>
                <c:pt idx="26">
                  <c:v>457</c:v>
                </c:pt>
                <c:pt idx="27">
                  <c:v>492</c:v>
                </c:pt>
                <c:pt idx="28">
                  <c:v>577</c:v>
                </c:pt>
                <c:pt idx="29">
                  <c:v>600</c:v>
                </c:pt>
                <c:pt idx="30">
                  <c:v>670</c:v>
                </c:pt>
                <c:pt idx="31">
                  <c:v>313</c:v>
                </c:pt>
                <c:pt idx="32">
                  <c:v>347</c:v>
                </c:pt>
                <c:pt idx="33">
                  <c:v>3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7</c:f>
              <c:strCache>
                <c:ptCount val="34"/>
                <c:pt idx="0">
                  <c:v/>
                </c:pt>
                <c:pt idx="1">
                  <c:v>ATI RADEON 8500 64MB, 275/550 MHz</c:v>
                </c:pt>
                <c:pt idx="2">
                  <c:v>ATI RADEON 8500 128MB, 275/550 MHz</c:v>
                </c:pt>
                <c:pt idx="3">
                  <c:v>ATI RADEON 9100 128MB, 250/500 MHz</c:v>
                </c:pt>
                <c:pt idx="4">
                  <c:v>ATI RADEON 9100 64MB, 250/500 MHz</c:v>
                </c:pt>
                <c:pt idx="5">
                  <c:v>ATI RADEON 9000 64MB, 250/400 MHz</c:v>
                </c:pt>
                <c:pt idx="6">
                  <c:v>ATI RADEON 9000 128MB, 250/400 MHz</c:v>
                </c:pt>
                <c:pt idx="7">
                  <c:v>ATI RADEON 9000 Pro 64MB, 275/550 MHz</c:v>
                </c:pt>
                <c:pt idx="8">
                  <c:v>ATI RADEON 9000 Pro 128MB, 275/550 MHz</c:v>
                </c:pt>
                <c:pt idx="9">
                  <c:v>ATI RADEON 9200 128MB, 250/400 MHz</c:v>
                </c:pt>
                <c:pt idx="10">
                  <c:v>ATI RADEON 9500 64MB, 275/540 MHz</c:v>
                </c:pt>
                <c:pt idx="11">
                  <c:v>ATI RADEON 9500 128MB, 275/540 MHz</c:v>
                </c:pt>
                <c:pt idx="12">
                  <c:v>ATI RADEON 9500 PRO 128MB, 275/540 MHz</c:v>
                </c:pt>
                <c:pt idx="13">
                  <c:v>ATI RADEON 9700 128MB, 275/540 MHz</c:v>
                </c:pt>
                <c:pt idx="14">
                  <c:v>ATI RADEON 9700 PRO 128MB, 325/620 MHz</c:v>
                </c:pt>
                <c:pt idx="15">
                  <c:v>ATI RADEON 9800 PRO 128MB, 380/680 MHz</c:v>
                </c:pt>
                <c:pt idx="16">
                  <c:v>NVIDIA GeForce FX 5200 Ultra, 325/650 MHz</c:v>
                </c:pt>
                <c:pt idx="17">
                  <c:v>NVIDIA GeForce4 MX 440 with AGP8x, 275/513 MHz</c:v>
                </c:pt>
                <c:pt idx="18">
                  <c:v>NVIDIA GeForce4 MX 440 with AGP8x, 300/600 MHz</c:v>
                </c:pt>
                <c:pt idx="19">
                  <c:v>NVIDIA GeForce4 MX 440 with AGP8x 128MB, 280/520 MHz</c:v>
                </c:pt>
                <c:pt idx="20">
                  <c:v>NVIDIA GeForce FX 5600 Ultra, 350/700 MHz</c:v>
                </c:pt>
                <c:pt idx="21">
                  <c:v>NVIDIA GeForce4 Ti 4200, 128MB, 250/444 MHz</c:v>
                </c:pt>
                <c:pt idx="22">
                  <c:v>NVIDIA GeForce4 Ti 4200, 128MB, 250/550 MHz</c:v>
                </c:pt>
                <c:pt idx="23">
                  <c:v>NVIDIA GeForce4 Ti 4200, 128MB, 250/500 MHz</c:v>
                </c:pt>
                <c:pt idx="24">
                  <c:v>NVIDIA GeForce4 Ti 4200, 64MB, 250/513 MHz</c:v>
                </c:pt>
                <c:pt idx="25">
                  <c:v>NVIDIA GeForce4 Ti 4200 with AGP8x, 128MB, 250/513 MHz</c:v>
                </c:pt>
                <c:pt idx="26">
                  <c:v>NVIDIA GeForce4 Ti 4200 with AGP8x, 128MB, 275/600 MHz</c:v>
                </c:pt>
                <c:pt idx="27">
                  <c:v>NVIDIA GeForce4 Ti 4600, 300/650 MHz</c:v>
                </c:pt>
                <c:pt idx="28">
                  <c:v>NVIDIA GeForce4 Ti 4600 GS, 310/680 MHz</c:v>
                </c:pt>
                <c:pt idx="29">
                  <c:v>NVIDIA GeForce FX 5800, 400/800 MHz</c:v>
                </c:pt>
                <c:pt idx="30">
                  <c:v>NVIDIA GeForce FX 5800 Ultra, 500/1000 MHz</c:v>
                </c:pt>
                <c:pt idx="31">
                  <c:v>SIS Xabre400 64MB, 250/500 MHz</c:v>
                </c:pt>
                <c:pt idx="32">
                  <c:v>SIS Xabre600 64MB, 310/620 MHz</c:v>
                </c:pt>
                <c:pt idx="33">
                  <c:v>SIS Xabre400 128MB, 250/500 MHz</c:v>
                </c:pt>
              </c:strCache>
            </c:strRef>
          </c:cat>
          <c:val>
            <c:numRef>
              <c:f>Рейтинг!$E$4:$E$37</c:f>
              <c:numCache>
                <c:formatCode>General</c:formatCode>
                <c:ptCount val="34"/>
                <c:pt idx="1">
                  <c:v>755.616</c:v>
                </c:pt>
                <c:pt idx="2">
                  <c:v>767.184</c:v>
                </c:pt>
                <c:pt idx="3">
                  <c:v>754.512</c:v>
                </c:pt>
                <c:pt idx="4">
                  <c:v>743.664</c:v>
                </c:pt>
                <c:pt idx="5">
                  <c:v>725.52</c:v>
                </c:pt>
                <c:pt idx="6">
                  <c:v>721.296</c:v>
                </c:pt>
                <c:pt idx="7">
                  <c:v>745.344</c:v>
                </c:pt>
                <c:pt idx="8">
                  <c:v>745.152</c:v>
                </c:pt>
                <c:pt idx="9">
                  <c:v>729.072</c:v>
                </c:pt>
                <c:pt idx="10">
                  <c:v>868.592</c:v>
                </c:pt>
                <c:pt idx="11">
                  <c:v>889.136</c:v>
                </c:pt>
                <c:pt idx="12">
                  <c:v>942.368</c:v>
                </c:pt>
                <c:pt idx="13">
                  <c:v>1000.064</c:v>
                </c:pt>
                <c:pt idx="14">
                  <c:v>1038.08</c:v>
                </c:pt>
                <c:pt idx="15">
                  <c:v>1070</c:v>
                </c:pt>
                <c:pt idx="16">
                  <c:v>799.456</c:v>
                </c:pt>
                <c:pt idx="17">
                  <c:v>654.864</c:v>
                </c:pt>
                <c:pt idx="18">
                  <c:v>668.736</c:v>
                </c:pt>
                <c:pt idx="19">
                  <c:v>657.84</c:v>
                </c:pt>
                <c:pt idx="20">
                  <c:v>879.856</c:v>
                </c:pt>
                <c:pt idx="21">
                  <c:v>823.92</c:v>
                </c:pt>
                <c:pt idx="22">
                  <c:v>849.456</c:v>
                </c:pt>
                <c:pt idx="23">
                  <c:v>843.408</c:v>
                </c:pt>
                <c:pt idx="24">
                  <c:v>837.36</c:v>
                </c:pt>
                <c:pt idx="25">
                  <c:v>843.6</c:v>
                </c:pt>
                <c:pt idx="26">
                  <c:v>866.4</c:v>
                </c:pt>
                <c:pt idx="27">
                  <c:v>882.432</c:v>
                </c:pt>
                <c:pt idx="28">
                  <c:v>890.256</c:v>
                </c:pt>
                <c:pt idx="29">
                  <c:v>982.576</c:v>
                </c:pt>
                <c:pt idx="30">
                  <c:v>1031.536</c:v>
                </c:pt>
                <c:pt idx="31">
                  <c:v>499.712</c:v>
                </c:pt>
                <c:pt idx="32">
                  <c:v>527.76</c:v>
                </c:pt>
                <c:pt idx="33">
                  <c:v>500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42718"/>
        <c:axId val="58900856"/>
      </c:lineChart>
      <c:catAx>
        <c:axId val="10842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856"/>
        <c:crossesAt val="0"/>
        <c:auto val="1"/>
        <c:lblAlgn val="ctr"/>
        <c:lblOffset val="100"/>
        <c:noMultiLvlLbl val="0"/>
      </c:catAx>
      <c:valAx>
        <c:axId val="58900856"/>
        <c:scaling>
          <c:orientation val="minMax"/>
          <c:max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718"/>
        <c:crosses val="max"/>
        <c:crossBetween val="midCat"/>
        <c:maj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984648596786"/>
          <c:y val="0.866186282359221"/>
          <c:w val="0.327896378028304"/>
          <c:h val="0.0978916466506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/ Ratings                                            
(Сортировка по рейтингу полезности Low-End / Sorting by Usability Rating Low-End)</a:t>
            </a:r>
          </a:p>
        </c:rich>
      </c:tx>
      <c:layout>
        <c:manualLayout>
          <c:xMode val="edge"/>
          <c:yMode val="edge"/>
          <c:x val="0.258425281842168"/>
          <c:y val="0.0390924584576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56704245622"/>
          <c:y val="0.0880379207498935"/>
          <c:w val="0.955804749340369"/>
          <c:h val="0.784245845760545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Low-End / Usability rating Low-End"</c:f>
              <c:strCache>
                <c:ptCount val="1"/>
                <c:pt idx="0">
                  <c:v>Рейтинг полезности Low-End / Usability rating Low-En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7</c:f>
              <c:strCache>
                <c:ptCount val="34"/>
                <c:pt idx="0">
                  <c:v/>
                </c:pt>
                <c:pt idx="1">
                  <c:v>ATI RADEON 8500 64MB, 275/550 MHz</c:v>
                </c:pt>
                <c:pt idx="2">
                  <c:v>ATI RADEON 8500 128MB, 275/550 MHz</c:v>
                </c:pt>
                <c:pt idx="3">
                  <c:v>ATI RADEON 9100 128MB, 250/500 MHz</c:v>
                </c:pt>
                <c:pt idx="4">
                  <c:v>ATI RADEON 9100 64MB, 250/500 MHz</c:v>
                </c:pt>
                <c:pt idx="5">
                  <c:v>ATI RADEON 9000 64MB, 250/400 MHz</c:v>
                </c:pt>
                <c:pt idx="6">
                  <c:v>ATI RADEON 9000 128MB, 250/400 MHz</c:v>
                </c:pt>
                <c:pt idx="7">
                  <c:v>ATI RADEON 9000 Pro 64MB, 275/550 MHz</c:v>
                </c:pt>
                <c:pt idx="8">
                  <c:v>ATI RADEON 9000 Pro 128MB, 275/550 MHz</c:v>
                </c:pt>
                <c:pt idx="9">
                  <c:v>ATI RADEON 9200 128MB, 250/400 MHz</c:v>
                </c:pt>
                <c:pt idx="10">
                  <c:v>ATI RADEON 9500 64MB, 275/540 MHz</c:v>
                </c:pt>
                <c:pt idx="11">
                  <c:v>ATI RADEON 9500 128MB, 275/540 MHz</c:v>
                </c:pt>
                <c:pt idx="12">
                  <c:v>ATI RADEON 9500 PRO 128MB, 275/540 MHz</c:v>
                </c:pt>
                <c:pt idx="13">
                  <c:v>ATI RADEON 9700 128MB, 275/540 MHz</c:v>
                </c:pt>
                <c:pt idx="14">
                  <c:v>ATI RADEON 9700 PRO 128MB, 325/620 MHz</c:v>
                </c:pt>
                <c:pt idx="15">
                  <c:v>ATI RADEON 9800 PRO 128MB, 380/680 MHz</c:v>
                </c:pt>
                <c:pt idx="16">
                  <c:v>NVIDIA GeForce FX 5200 Ultra, 325/650 MHz</c:v>
                </c:pt>
                <c:pt idx="17">
                  <c:v>NVIDIA GeForce4 MX 440 with AGP8x, 275/513 MHz</c:v>
                </c:pt>
                <c:pt idx="18">
                  <c:v>NVIDIA GeForce4 MX 440 with AGP8x, 300/600 MHz</c:v>
                </c:pt>
                <c:pt idx="19">
                  <c:v>NVIDIA GeForce4 MX 440 with AGP8x 128MB, 280/520 MHz</c:v>
                </c:pt>
                <c:pt idx="20">
                  <c:v>NVIDIA GeForce FX 5600 Ultra, 350/700 MHz</c:v>
                </c:pt>
                <c:pt idx="21">
                  <c:v>NVIDIA GeForce4 Ti 4200, 128MB, 250/444 MHz</c:v>
                </c:pt>
                <c:pt idx="22">
                  <c:v>NVIDIA GeForce4 Ti 4200, 128MB, 250/550 MHz</c:v>
                </c:pt>
                <c:pt idx="23">
                  <c:v>NVIDIA GeForce4 Ti 4200, 128MB, 250/500 MHz</c:v>
                </c:pt>
                <c:pt idx="24">
                  <c:v>NVIDIA GeForce4 Ti 4200, 64MB, 250/513 MHz</c:v>
                </c:pt>
                <c:pt idx="25">
                  <c:v>NVIDIA GeForce4 Ti 4200 with AGP8x, 128MB, 250/513 MHz</c:v>
                </c:pt>
                <c:pt idx="26">
                  <c:v>NVIDIA GeForce4 Ti 4200 with AGP8x, 128MB, 275/600 MHz</c:v>
                </c:pt>
                <c:pt idx="27">
                  <c:v>NVIDIA GeForce4 Ti 4600, 300/650 MHz</c:v>
                </c:pt>
                <c:pt idx="28">
                  <c:v>NVIDIA GeForce4 Ti 4600 GS, 310/680 MHz</c:v>
                </c:pt>
                <c:pt idx="29">
                  <c:v>NVIDIA GeForce FX 5800, 400/800 MHz</c:v>
                </c:pt>
                <c:pt idx="30">
                  <c:v>NVIDIA GeForce FX 5800 Ultra, 500/1000 MHz</c:v>
                </c:pt>
                <c:pt idx="31">
                  <c:v>SIS Xabre400 64MB, 250/500 MHz</c:v>
                </c:pt>
                <c:pt idx="32">
                  <c:v>SIS Xabre600 64MB, 310/620 MHz</c:v>
                </c:pt>
                <c:pt idx="33">
                  <c:v>SIS Xabre400 128MB, 250/500 MHz</c:v>
                </c:pt>
              </c:strCache>
            </c:strRef>
          </c:cat>
          <c:val>
            <c:numRef>
              <c:f>Рейтинг!$D$4:$D$37</c:f>
              <c:numCache>
                <c:formatCode>General</c:formatCode>
                <c:ptCount val="34"/>
                <c:pt idx="1">
                  <c:v>663.90576</c:v>
                </c:pt>
                <c:pt idx="2">
                  <c:v>533.914046511628</c:v>
                </c:pt>
                <c:pt idx="3">
                  <c:v>683.7055</c:v>
                </c:pt>
                <c:pt idx="4">
                  <c:v>752.588</c:v>
                </c:pt>
                <c:pt idx="5">
                  <c:v>712.429463414634</c:v>
                </c:pt>
                <c:pt idx="6">
                  <c:v>586.519346938776</c:v>
                </c:pt>
                <c:pt idx="7">
                  <c:v>697.087120879121</c:v>
                </c:pt>
                <c:pt idx="8">
                  <c:v>632.497194029851</c:v>
                </c:pt>
                <c:pt idx="9">
                  <c:v>665.719776536313</c:v>
                </c:pt>
                <c:pt idx="10">
                  <c:v>723.429565217391</c:v>
                </c:pt>
                <c:pt idx="11">
                  <c:v>708.70752851711</c:v>
                </c:pt>
                <c:pt idx="12">
                  <c:v>779.944444444445</c:v>
                </c:pt>
                <c:pt idx="13">
                  <c:v>731.599300291545</c:v>
                </c:pt>
                <c:pt idx="14">
                  <c:v>637.898418604651</c:v>
                </c:pt>
                <c:pt idx="15">
                  <c:v>527.539781818182</c:v>
                </c:pt>
                <c:pt idx="16">
                  <c:v>574.118260869565</c:v>
                </c:pt>
                <c:pt idx="17">
                  <c:v>621.410742857143</c:v>
                </c:pt>
                <c:pt idx="18">
                  <c:v>529.031111111111</c:v>
                </c:pt>
                <c:pt idx="19">
                  <c:v>536.815609756098</c:v>
                </c:pt>
                <c:pt idx="20">
                  <c:v>602.782933333333</c:v>
                </c:pt>
                <c:pt idx="21">
                  <c:v>695.599304347826</c:v>
                </c:pt>
                <c:pt idx="22">
                  <c:v>670.805625</c:v>
                </c:pt>
                <c:pt idx="23">
                  <c:v>715.883389830509</c:v>
                </c:pt>
                <c:pt idx="24">
                  <c:v>750.576</c:v>
                </c:pt>
                <c:pt idx="25">
                  <c:v>675.11232</c:v>
                </c:pt>
                <c:pt idx="26">
                  <c:v>584.378892508143</c:v>
                </c:pt>
                <c:pt idx="27">
                  <c:v>546.019649122807</c:v>
                </c:pt>
                <c:pt idx="28">
                  <c:v>445.957096018735</c:v>
                </c:pt>
                <c:pt idx="29">
                  <c:v>509.307022222222</c:v>
                </c:pt>
                <c:pt idx="30">
                  <c:v>477.444307692308</c:v>
                </c:pt>
                <c:pt idx="31">
                  <c:v>556.386748466258</c:v>
                </c:pt>
                <c:pt idx="32">
                  <c:v>496.164060913706</c:v>
                </c:pt>
                <c:pt idx="33">
                  <c:v>519.1762285714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7</c:f>
              <c:strCache>
                <c:ptCount val="34"/>
                <c:pt idx="0">
                  <c:v/>
                </c:pt>
                <c:pt idx="1">
                  <c:v>ATI RADEON 8500 64MB, 275/550 MHz</c:v>
                </c:pt>
                <c:pt idx="2">
                  <c:v>ATI RADEON 8500 128MB, 275/550 MHz</c:v>
                </c:pt>
                <c:pt idx="3">
                  <c:v>ATI RADEON 9100 128MB, 250/500 MHz</c:v>
                </c:pt>
                <c:pt idx="4">
                  <c:v>ATI RADEON 9100 64MB, 250/500 MHz</c:v>
                </c:pt>
                <c:pt idx="5">
                  <c:v>ATI RADEON 9000 64MB, 250/400 MHz</c:v>
                </c:pt>
                <c:pt idx="6">
                  <c:v>ATI RADEON 9000 128MB, 250/400 MHz</c:v>
                </c:pt>
                <c:pt idx="7">
                  <c:v>ATI RADEON 9000 Pro 64MB, 275/550 MHz</c:v>
                </c:pt>
                <c:pt idx="8">
                  <c:v>ATI RADEON 9000 Pro 128MB, 275/550 MHz</c:v>
                </c:pt>
                <c:pt idx="9">
                  <c:v>ATI RADEON 9200 128MB, 250/400 MHz</c:v>
                </c:pt>
                <c:pt idx="10">
                  <c:v>ATI RADEON 9500 64MB, 275/540 MHz</c:v>
                </c:pt>
                <c:pt idx="11">
                  <c:v>ATI RADEON 9500 128MB, 275/540 MHz</c:v>
                </c:pt>
                <c:pt idx="12">
                  <c:v>ATI RADEON 9500 PRO 128MB, 275/540 MHz</c:v>
                </c:pt>
                <c:pt idx="13">
                  <c:v>ATI RADEON 9700 128MB, 275/540 MHz</c:v>
                </c:pt>
                <c:pt idx="14">
                  <c:v>ATI RADEON 9700 PRO 128MB, 325/620 MHz</c:v>
                </c:pt>
                <c:pt idx="15">
                  <c:v>ATI RADEON 9800 PRO 128MB, 380/680 MHz</c:v>
                </c:pt>
                <c:pt idx="16">
                  <c:v>NVIDIA GeForce FX 5200 Ultra, 325/650 MHz</c:v>
                </c:pt>
                <c:pt idx="17">
                  <c:v>NVIDIA GeForce4 MX 440 with AGP8x, 275/513 MHz</c:v>
                </c:pt>
                <c:pt idx="18">
                  <c:v>NVIDIA GeForce4 MX 440 with AGP8x, 300/600 MHz</c:v>
                </c:pt>
                <c:pt idx="19">
                  <c:v>NVIDIA GeForce4 MX 440 with AGP8x 128MB, 280/520 MHz</c:v>
                </c:pt>
                <c:pt idx="20">
                  <c:v>NVIDIA GeForce FX 5600 Ultra, 350/700 MHz</c:v>
                </c:pt>
                <c:pt idx="21">
                  <c:v>NVIDIA GeForce4 Ti 4200, 128MB, 250/444 MHz</c:v>
                </c:pt>
                <c:pt idx="22">
                  <c:v>NVIDIA GeForce4 Ti 4200, 128MB, 250/550 MHz</c:v>
                </c:pt>
                <c:pt idx="23">
                  <c:v>NVIDIA GeForce4 Ti 4200, 128MB, 250/500 MHz</c:v>
                </c:pt>
                <c:pt idx="24">
                  <c:v>NVIDIA GeForce4 Ti 4200, 64MB, 250/513 MHz</c:v>
                </c:pt>
                <c:pt idx="25">
                  <c:v>NVIDIA GeForce4 Ti 4200 with AGP8x, 128MB, 250/513 MHz</c:v>
                </c:pt>
                <c:pt idx="26">
                  <c:v>NVIDIA GeForce4 Ti 4200 with AGP8x, 128MB, 275/600 MHz</c:v>
                </c:pt>
                <c:pt idx="27">
                  <c:v>NVIDIA GeForce4 Ti 4600, 300/650 MHz</c:v>
                </c:pt>
                <c:pt idx="28">
                  <c:v>NVIDIA GeForce4 Ti 4600 GS, 310/680 MHz</c:v>
                </c:pt>
                <c:pt idx="29">
                  <c:v>NVIDIA GeForce FX 5800, 400/800 MHz</c:v>
                </c:pt>
                <c:pt idx="30">
                  <c:v>NVIDIA GeForce FX 5800 Ultra, 500/1000 MHz</c:v>
                </c:pt>
                <c:pt idx="31">
                  <c:v>SIS Xabre400 64MB, 250/500 MHz</c:v>
                </c:pt>
                <c:pt idx="32">
                  <c:v>SIS Xabre600 64MB, 310/620 MHz</c:v>
                </c:pt>
                <c:pt idx="33">
                  <c:v>SIS Xabre400 128MB, 250/500 MHz</c:v>
                </c:pt>
              </c:strCache>
            </c:strRef>
          </c:cat>
          <c:val>
            <c:numRef>
              <c:f>Рейтинг!$I$4:$I$37</c:f>
              <c:numCache>
                <c:formatCode>General</c:formatCode>
                <c:ptCount val="34"/>
                <c:pt idx="1">
                  <c:v>200</c:v>
                </c:pt>
                <c:pt idx="2">
                  <c:v>258</c:v>
                </c:pt>
                <c:pt idx="3">
                  <c:v>192</c:v>
                </c:pt>
                <c:pt idx="4">
                  <c:v>168</c:v>
                </c:pt>
                <c:pt idx="5">
                  <c:v>164</c:v>
                </c:pt>
                <c:pt idx="6">
                  <c:v>196</c:v>
                </c:pt>
                <c:pt idx="7">
                  <c:v>182</c:v>
                </c:pt>
                <c:pt idx="8">
                  <c:v>201</c:v>
                </c:pt>
                <c:pt idx="9">
                  <c:v>179</c:v>
                </c:pt>
                <c:pt idx="10">
                  <c:v>253</c:v>
                </c:pt>
                <c:pt idx="11">
                  <c:v>263</c:v>
                </c:pt>
                <c:pt idx="12">
                  <c:v>288</c:v>
                </c:pt>
                <c:pt idx="13">
                  <c:v>343</c:v>
                </c:pt>
                <c:pt idx="14">
                  <c:v>430</c:v>
                </c:pt>
                <c:pt idx="15">
                  <c:v>550</c:v>
                </c:pt>
                <c:pt idx="16">
                  <c:v>230</c:v>
                </c:pt>
                <c:pt idx="17">
                  <c:v>175</c:v>
                </c:pt>
                <c:pt idx="18">
                  <c:v>216</c:v>
                </c:pt>
                <c:pt idx="19">
                  <c:v>205</c:v>
                </c:pt>
                <c:pt idx="20">
                  <c:v>300</c:v>
                </c:pt>
                <c:pt idx="21">
                  <c:v>230</c:v>
                </c:pt>
                <c:pt idx="22">
                  <c:v>256</c:v>
                </c:pt>
                <c:pt idx="23">
                  <c:v>236</c:v>
                </c:pt>
                <c:pt idx="24">
                  <c:v>220</c:v>
                </c:pt>
                <c:pt idx="25">
                  <c:v>250</c:v>
                </c:pt>
                <c:pt idx="26">
                  <c:v>307</c:v>
                </c:pt>
                <c:pt idx="27">
                  <c:v>342</c:v>
                </c:pt>
                <c:pt idx="28">
                  <c:v>427</c:v>
                </c:pt>
                <c:pt idx="29">
                  <c:v>450</c:v>
                </c:pt>
                <c:pt idx="30">
                  <c:v>520</c:v>
                </c:pt>
                <c:pt idx="31">
                  <c:v>163</c:v>
                </c:pt>
                <c:pt idx="32">
                  <c:v>197</c:v>
                </c:pt>
                <c:pt idx="33">
                  <c:v>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7</c:f>
              <c:strCache>
                <c:ptCount val="34"/>
                <c:pt idx="0">
                  <c:v/>
                </c:pt>
                <c:pt idx="1">
                  <c:v>ATI RADEON 8500 64MB, 275/550 MHz</c:v>
                </c:pt>
                <c:pt idx="2">
                  <c:v>ATI RADEON 8500 128MB, 275/550 MHz</c:v>
                </c:pt>
                <c:pt idx="3">
                  <c:v>ATI RADEON 9100 128MB, 250/500 MHz</c:v>
                </c:pt>
                <c:pt idx="4">
                  <c:v>ATI RADEON 9100 64MB, 250/500 MHz</c:v>
                </c:pt>
                <c:pt idx="5">
                  <c:v>ATI RADEON 9000 64MB, 250/400 MHz</c:v>
                </c:pt>
                <c:pt idx="6">
                  <c:v>ATI RADEON 9000 128MB, 250/400 MHz</c:v>
                </c:pt>
                <c:pt idx="7">
                  <c:v>ATI RADEON 9000 Pro 64MB, 275/550 MHz</c:v>
                </c:pt>
                <c:pt idx="8">
                  <c:v>ATI RADEON 9000 Pro 128MB, 275/550 MHz</c:v>
                </c:pt>
                <c:pt idx="9">
                  <c:v>ATI RADEON 9200 128MB, 250/400 MHz</c:v>
                </c:pt>
                <c:pt idx="10">
                  <c:v>ATI RADEON 9500 64MB, 275/540 MHz</c:v>
                </c:pt>
                <c:pt idx="11">
                  <c:v>ATI RADEON 9500 128MB, 275/540 MHz</c:v>
                </c:pt>
                <c:pt idx="12">
                  <c:v>ATI RADEON 9500 PRO 128MB, 275/540 MHz</c:v>
                </c:pt>
                <c:pt idx="13">
                  <c:v>ATI RADEON 9700 128MB, 275/540 MHz</c:v>
                </c:pt>
                <c:pt idx="14">
                  <c:v>ATI RADEON 9700 PRO 128MB, 325/620 MHz</c:v>
                </c:pt>
                <c:pt idx="15">
                  <c:v>ATI RADEON 9800 PRO 128MB, 380/680 MHz</c:v>
                </c:pt>
                <c:pt idx="16">
                  <c:v>NVIDIA GeForce FX 5200 Ultra, 325/650 MHz</c:v>
                </c:pt>
                <c:pt idx="17">
                  <c:v>NVIDIA GeForce4 MX 440 with AGP8x, 275/513 MHz</c:v>
                </c:pt>
                <c:pt idx="18">
                  <c:v>NVIDIA GeForce4 MX 440 with AGP8x, 300/600 MHz</c:v>
                </c:pt>
                <c:pt idx="19">
                  <c:v>NVIDIA GeForce4 MX 440 with AGP8x 128MB, 280/520 MHz</c:v>
                </c:pt>
                <c:pt idx="20">
                  <c:v>NVIDIA GeForce FX 5600 Ultra, 350/700 MHz</c:v>
                </c:pt>
                <c:pt idx="21">
                  <c:v>NVIDIA GeForce4 Ti 4200, 128MB, 250/444 MHz</c:v>
                </c:pt>
                <c:pt idx="22">
                  <c:v>NVIDIA GeForce4 Ti 4200, 128MB, 250/550 MHz</c:v>
                </c:pt>
                <c:pt idx="23">
                  <c:v>NVIDIA GeForce4 Ti 4200, 128MB, 250/500 MHz</c:v>
                </c:pt>
                <c:pt idx="24">
                  <c:v>NVIDIA GeForce4 Ti 4200, 64MB, 250/513 MHz</c:v>
                </c:pt>
                <c:pt idx="25">
                  <c:v>NVIDIA GeForce4 Ti 4200 with AGP8x, 128MB, 250/513 MHz</c:v>
                </c:pt>
                <c:pt idx="26">
                  <c:v>NVIDIA GeForce4 Ti 4200 with AGP8x, 128MB, 275/600 MHz</c:v>
                </c:pt>
                <c:pt idx="27">
                  <c:v>NVIDIA GeForce4 Ti 4600, 300/650 MHz</c:v>
                </c:pt>
                <c:pt idx="28">
                  <c:v>NVIDIA GeForce4 Ti 4600 GS, 310/680 MHz</c:v>
                </c:pt>
                <c:pt idx="29">
                  <c:v>NVIDIA GeForce FX 5800, 400/800 MHz</c:v>
                </c:pt>
                <c:pt idx="30">
                  <c:v>NVIDIA GeForce FX 5800 Ultra, 500/1000 MHz</c:v>
                </c:pt>
                <c:pt idx="31">
                  <c:v>SIS Xabre400 64MB, 250/500 MHz</c:v>
                </c:pt>
                <c:pt idx="32">
                  <c:v>SIS Xabre600 64MB, 310/620 MHz</c:v>
                </c:pt>
                <c:pt idx="33">
                  <c:v>SIS Xabre400 128MB, 250/500 MHz</c:v>
                </c:pt>
              </c:strCache>
            </c:strRef>
          </c:cat>
          <c:val>
            <c:numRef>
              <c:f>Рейтинг!$E$4:$E$37</c:f>
              <c:numCache>
                <c:formatCode>General</c:formatCode>
                <c:ptCount val="34"/>
                <c:pt idx="1">
                  <c:v>755.616</c:v>
                </c:pt>
                <c:pt idx="2">
                  <c:v>767.184</c:v>
                </c:pt>
                <c:pt idx="3">
                  <c:v>754.512</c:v>
                </c:pt>
                <c:pt idx="4">
                  <c:v>743.664</c:v>
                </c:pt>
                <c:pt idx="5">
                  <c:v>725.52</c:v>
                </c:pt>
                <c:pt idx="6">
                  <c:v>721.296</c:v>
                </c:pt>
                <c:pt idx="7">
                  <c:v>745.344</c:v>
                </c:pt>
                <c:pt idx="8">
                  <c:v>745.152</c:v>
                </c:pt>
                <c:pt idx="9">
                  <c:v>729.072</c:v>
                </c:pt>
                <c:pt idx="10">
                  <c:v>868.592</c:v>
                </c:pt>
                <c:pt idx="11">
                  <c:v>889.136</c:v>
                </c:pt>
                <c:pt idx="12">
                  <c:v>942.368</c:v>
                </c:pt>
                <c:pt idx="13">
                  <c:v>1000.064</c:v>
                </c:pt>
                <c:pt idx="14">
                  <c:v>1038.08</c:v>
                </c:pt>
                <c:pt idx="15">
                  <c:v>1070</c:v>
                </c:pt>
                <c:pt idx="16">
                  <c:v>799.456</c:v>
                </c:pt>
                <c:pt idx="17">
                  <c:v>654.864</c:v>
                </c:pt>
                <c:pt idx="18">
                  <c:v>668.736</c:v>
                </c:pt>
                <c:pt idx="19">
                  <c:v>657.84</c:v>
                </c:pt>
                <c:pt idx="20">
                  <c:v>879.856</c:v>
                </c:pt>
                <c:pt idx="21">
                  <c:v>823.92</c:v>
                </c:pt>
                <c:pt idx="22">
                  <c:v>849.456</c:v>
                </c:pt>
                <c:pt idx="23">
                  <c:v>843.408</c:v>
                </c:pt>
                <c:pt idx="24">
                  <c:v>837.36</c:v>
                </c:pt>
                <c:pt idx="25">
                  <c:v>843.6</c:v>
                </c:pt>
                <c:pt idx="26">
                  <c:v>866.4</c:v>
                </c:pt>
                <c:pt idx="27">
                  <c:v>882.432</c:v>
                </c:pt>
                <c:pt idx="28">
                  <c:v>890.256</c:v>
                </c:pt>
                <c:pt idx="29">
                  <c:v>982.576</c:v>
                </c:pt>
                <c:pt idx="30">
                  <c:v>1031.536</c:v>
                </c:pt>
                <c:pt idx="31">
                  <c:v>499.712</c:v>
                </c:pt>
                <c:pt idx="32">
                  <c:v>527.76</c:v>
                </c:pt>
                <c:pt idx="33">
                  <c:v>500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66100"/>
        <c:axId val="99245912"/>
      </c:lineChart>
      <c:catAx>
        <c:axId val="77966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912"/>
        <c:crossesAt val="0"/>
        <c:auto val="1"/>
        <c:lblAlgn val="ctr"/>
        <c:lblOffset val="100"/>
        <c:noMultiLvlLbl val="0"/>
      </c:catAx>
      <c:valAx>
        <c:axId val="99245912"/>
        <c:scaling>
          <c:orientation val="minMax"/>
          <c:max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100"/>
        <c:crosses val="max"/>
        <c:crossBetween val="midCat"/>
        <c:maj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546653873831"/>
          <c:y val="0.866957818491692"/>
          <c:w val="0.327896378028304"/>
          <c:h val="0.0976778866638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52920</xdr:rowOff>
    </xdr:from>
    <xdr:to>
      <xdr:col>18</xdr:col>
      <xdr:colOff>550800</xdr:colOff>
      <xdr:row>40</xdr:row>
      <xdr:rowOff>91440</xdr:rowOff>
    </xdr:to>
    <xdr:graphicFrame>
      <xdr:nvGraphicFramePr>
        <xdr:cNvPr id="0" name="Chart 2"/>
        <xdr:cNvGraphicFramePr/>
      </xdr:nvGraphicFramePr>
      <xdr:xfrm>
        <a:off x="31680" y="52920"/>
        <a:ext cx="12006360" cy="67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720</xdr:colOff>
      <xdr:row>40</xdr:row>
      <xdr:rowOff>159840</xdr:rowOff>
    </xdr:from>
    <xdr:to>
      <xdr:col>18</xdr:col>
      <xdr:colOff>582480</xdr:colOff>
      <xdr:row>81</xdr:row>
      <xdr:rowOff>30600</xdr:rowOff>
    </xdr:to>
    <xdr:graphicFrame>
      <xdr:nvGraphicFramePr>
        <xdr:cNvPr id="1" name="Chart 7"/>
        <xdr:cNvGraphicFramePr/>
      </xdr:nvGraphicFramePr>
      <xdr:xfrm>
        <a:off x="63720" y="6865560"/>
        <a:ext cx="12006000" cy="67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3720</xdr:colOff>
      <xdr:row>81</xdr:row>
      <xdr:rowOff>91800</xdr:rowOff>
    </xdr:from>
    <xdr:to>
      <xdr:col>18</xdr:col>
      <xdr:colOff>582480</xdr:colOff>
      <xdr:row>121</xdr:row>
      <xdr:rowOff>136800</xdr:rowOff>
    </xdr:to>
    <xdr:graphicFrame>
      <xdr:nvGraphicFramePr>
        <xdr:cNvPr id="2" name="Chart 8"/>
        <xdr:cNvGraphicFramePr/>
      </xdr:nvGraphicFramePr>
      <xdr:xfrm>
        <a:off x="63720" y="13670640"/>
        <a:ext cx="12006000" cy="675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1640</xdr:colOff>
      <xdr:row>122</xdr:row>
      <xdr:rowOff>53280</xdr:rowOff>
    </xdr:from>
    <xdr:to>
      <xdr:col>18</xdr:col>
      <xdr:colOff>590760</xdr:colOff>
      <xdr:row>162</xdr:row>
      <xdr:rowOff>91800</xdr:rowOff>
    </xdr:to>
    <xdr:graphicFrame>
      <xdr:nvGraphicFramePr>
        <xdr:cNvPr id="3" name="Chart 9"/>
        <xdr:cNvGraphicFramePr/>
      </xdr:nvGraphicFramePr>
      <xdr:xfrm>
        <a:off x="71640" y="20505240"/>
        <a:ext cx="12006360" cy="67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1640</xdr:colOff>
      <xdr:row>163</xdr:row>
      <xdr:rowOff>7560</xdr:rowOff>
    </xdr:from>
    <xdr:to>
      <xdr:col>18</xdr:col>
      <xdr:colOff>590760</xdr:colOff>
      <xdr:row>203</xdr:row>
      <xdr:rowOff>61200</xdr:rowOff>
    </xdr:to>
    <xdr:graphicFrame>
      <xdr:nvGraphicFramePr>
        <xdr:cNvPr id="4" name="Chart 10"/>
        <xdr:cNvGraphicFramePr/>
      </xdr:nvGraphicFramePr>
      <xdr:xfrm>
        <a:off x="71640" y="27333000"/>
        <a:ext cx="12006360" cy="675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esten.ru/" TargetMode="External"/><Relationship Id="rId2" Type="http://schemas.openxmlformats.org/officeDocument/2006/relationships/hyperlink" Target="http://www.team.ru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6" activeCellId="0" sqref="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9.55"/>
    <col collapsed="false" customWidth="true" hidden="false" outlineLevel="0" max="2" min="2" style="2" width="9.99"/>
    <col collapsed="false" customWidth="true" hidden="false" outlineLevel="0" max="3" min="3" style="2" width="10.43"/>
    <col collapsed="false" customWidth="true" hidden="false" outlineLevel="0" max="4" min="4" style="2" width="13.33"/>
    <col collapsed="false" customWidth="true" hidden="false" outlineLevel="0" max="5" min="5" style="3" width="11.43"/>
    <col collapsed="false" customWidth="true" hidden="false" outlineLevel="0" max="6" min="6" style="4" width="10.66"/>
    <col collapsed="false" customWidth="true" hidden="false" outlineLevel="0" max="12" min="7" style="5" width="14.33"/>
    <col collapsed="false" customWidth="true" hidden="false" outlineLevel="0" max="13" min="13" style="6" width="11.55"/>
    <col collapsed="false" customWidth="true" hidden="false" outlineLevel="0" max="15" min="14" style="7" width="14.33"/>
    <col collapsed="false" customWidth="true" hidden="false" outlineLevel="0" max="16" min="16" style="7" width="12.66"/>
    <col collapsed="false" customWidth="true" hidden="false" outlineLevel="0" max="17" min="17" style="7" width="14.43"/>
    <col collapsed="false" customWidth="true" hidden="false" outlineLevel="0" max="19" min="18" style="7" width="11.32"/>
    <col collapsed="false" customWidth="true" hidden="false" outlineLevel="0" max="20" min="20" style="7" width="10.99"/>
    <col collapsed="false" customWidth="true" hidden="false" outlineLevel="0" max="21" min="21" style="7" width="12.66"/>
    <col collapsed="false" customWidth="true" hidden="false" outlineLevel="0" max="22" min="22" style="7" width="13.33"/>
    <col collapsed="false" customWidth="true" hidden="false" outlineLevel="0" max="23" min="23" style="7" width="14.66"/>
    <col collapsed="false" customWidth="true" hidden="false" outlineLevel="0" max="24" min="24" style="7" width="10.32"/>
    <col collapsed="false" customWidth="true" hidden="false" outlineLevel="0" max="25" min="25" style="6" width="11.32"/>
    <col collapsed="false" customWidth="true" hidden="false" outlineLevel="0" max="26" min="26" style="6" width="11.55"/>
  </cols>
  <sheetData>
    <row r="1" customFormat="false" ht="28.2" hidden="false" customHeight="false" outlineLevel="0" collapsed="false">
      <c r="A1" s="8" t="s">
        <v>0</v>
      </c>
      <c r="B1" s="9" t="s">
        <v>1</v>
      </c>
      <c r="C1" s="10"/>
      <c r="D1" s="10"/>
      <c r="E1" s="11"/>
      <c r="F1" s="12"/>
      <c r="G1" s="13"/>
      <c r="H1" s="13"/>
      <c r="I1" s="13"/>
      <c r="J1" s="13"/>
      <c r="K1" s="13"/>
      <c r="L1" s="13"/>
      <c r="M1" s="14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6"/>
      <c r="Z1" s="16"/>
    </row>
    <row r="2" customFormat="false" ht="40.8" hidden="false" customHeight="false" outlineLevel="0" collapsed="false">
      <c r="A2" s="17"/>
      <c r="B2" s="18" t="s">
        <v>2</v>
      </c>
      <c r="C2" s="18" t="s">
        <v>2</v>
      </c>
      <c r="D2" s="18" t="s">
        <v>2</v>
      </c>
      <c r="E2" s="19" t="s">
        <v>2</v>
      </c>
      <c r="F2" s="20" t="s">
        <v>3</v>
      </c>
      <c r="G2" s="21" t="s">
        <v>4</v>
      </c>
      <c r="H2" s="21" t="s">
        <v>5</v>
      </c>
      <c r="I2" s="21" t="s">
        <v>5</v>
      </c>
      <c r="J2" s="21" t="s">
        <v>6</v>
      </c>
      <c r="K2" s="21" t="s">
        <v>6</v>
      </c>
      <c r="L2" s="22" t="s">
        <v>4</v>
      </c>
      <c r="M2" s="23" t="s">
        <v>5</v>
      </c>
      <c r="N2" s="24" t="s">
        <v>7</v>
      </c>
      <c r="O2" s="25" t="s">
        <v>5</v>
      </c>
      <c r="P2" s="26"/>
      <c r="Q2" s="26"/>
      <c r="R2" s="26" t="s">
        <v>8</v>
      </c>
      <c r="S2" s="26"/>
      <c r="T2" s="26"/>
      <c r="U2" s="26"/>
      <c r="V2" s="26"/>
      <c r="W2" s="26"/>
      <c r="X2" s="26"/>
      <c r="Y2" s="27"/>
      <c r="Z2" s="28" t="s">
        <v>9</v>
      </c>
      <c r="AA2" s="29"/>
      <c r="AB2" s="30" t="s">
        <v>10</v>
      </c>
      <c r="AC2" s="31"/>
      <c r="AD2" s="32"/>
      <c r="AE2" s="30" t="s">
        <v>11</v>
      </c>
      <c r="AF2" s="29"/>
      <c r="AG2" s="33"/>
      <c r="AH2" s="30" t="s">
        <v>12</v>
      </c>
      <c r="AI2" s="29"/>
      <c r="AJ2" s="33"/>
      <c r="AK2" s="30" t="s">
        <v>13</v>
      </c>
      <c r="AL2" s="29"/>
      <c r="AM2" s="33"/>
      <c r="AN2" s="34"/>
      <c r="AO2" s="34"/>
      <c r="AP2" s="34"/>
      <c r="AQ2" s="35"/>
      <c r="AR2" s="36"/>
      <c r="AS2" s="37"/>
      <c r="AT2" s="38" t="s">
        <v>14</v>
      </c>
      <c r="AU2" s="37"/>
      <c r="AV2" s="37"/>
      <c r="AW2" s="39"/>
      <c r="AX2" s="37"/>
      <c r="AY2" s="38" t="s">
        <v>15</v>
      </c>
      <c r="AZ2" s="37"/>
      <c r="BA2" s="37"/>
      <c r="BB2" s="37"/>
      <c r="BC2" s="37"/>
      <c r="BD2" s="37"/>
      <c r="BE2" s="40"/>
      <c r="BF2" s="41" t="s">
        <v>16</v>
      </c>
      <c r="BG2" s="42"/>
      <c r="BH2" s="43"/>
      <c r="BI2" s="37"/>
      <c r="BJ2" s="38" t="s">
        <v>17</v>
      </c>
      <c r="BK2" s="37"/>
      <c r="BL2" s="39"/>
      <c r="BM2" s="38" t="s">
        <v>18</v>
      </c>
      <c r="BN2" s="44"/>
      <c r="BO2" s="39"/>
      <c r="BP2" s="38" t="s">
        <v>19</v>
      </c>
      <c r="BQ2" s="44"/>
      <c r="BR2" s="45" t="s">
        <v>14</v>
      </c>
      <c r="BS2" s="45" t="s">
        <v>20</v>
      </c>
      <c r="BT2" s="45" t="s">
        <v>16</v>
      </c>
      <c r="BU2" s="46" t="s">
        <v>17</v>
      </c>
      <c r="BV2" s="45" t="s">
        <v>21</v>
      </c>
      <c r="BW2" s="45" t="s">
        <v>19</v>
      </c>
    </row>
    <row r="3" customFormat="false" ht="26.85" hidden="false" customHeight="true" outlineLevel="0" collapsed="false">
      <c r="A3" s="47" t="s">
        <v>22</v>
      </c>
      <c r="B3" s="48" t="s">
        <v>23</v>
      </c>
      <c r="C3" s="48" t="s">
        <v>23</v>
      </c>
      <c r="D3" s="48" t="s">
        <v>23</v>
      </c>
      <c r="E3" s="49" t="s">
        <v>24</v>
      </c>
      <c r="F3" s="50" t="s">
        <v>25</v>
      </c>
      <c r="G3" s="51" t="s">
        <v>26</v>
      </c>
      <c r="H3" s="51" t="s">
        <v>27</v>
      </c>
      <c r="I3" s="51" t="s">
        <v>28</v>
      </c>
      <c r="J3" s="51" t="s">
        <v>29</v>
      </c>
      <c r="K3" s="51"/>
      <c r="L3" s="52" t="s">
        <v>30</v>
      </c>
      <c r="M3" s="53" t="s">
        <v>31</v>
      </c>
      <c r="N3" s="54" t="s">
        <v>32</v>
      </c>
      <c r="O3" s="55" t="s">
        <v>33</v>
      </c>
      <c r="P3" s="56" t="s">
        <v>34</v>
      </c>
      <c r="Q3" s="57" t="s">
        <v>35</v>
      </c>
      <c r="R3" s="57" t="s">
        <v>36</v>
      </c>
      <c r="S3" s="57" t="s">
        <v>36</v>
      </c>
      <c r="T3" s="56" t="s">
        <v>37</v>
      </c>
      <c r="U3" s="56" t="s">
        <v>38</v>
      </c>
      <c r="V3" s="57" t="s">
        <v>39</v>
      </c>
      <c r="W3" s="56" t="s">
        <v>40</v>
      </c>
      <c r="X3" s="56" t="s">
        <v>41</v>
      </c>
      <c r="Y3" s="58" t="s">
        <v>42</v>
      </c>
      <c r="Z3" s="59" t="s">
        <v>43</v>
      </c>
      <c r="AA3" s="31"/>
      <c r="AB3" s="60" t="s">
        <v>44</v>
      </c>
      <c r="AC3" s="61"/>
      <c r="AD3" s="62"/>
      <c r="AE3" s="60" t="s">
        <v>44</v>
      </c>
      <c r="AF3" s="61"/>
      <c r="AG3" s="63"/>
      <c r="AH3" s="60" t="s">
        <v>44</v>
      </c>
      <c r="AI3" s="61"/>
      <c r="AJ3" s="63"/>
      <c r="AK3" s="60" t="s">
        <v>44</v>
      </c>
      <c r="AL3" s="61"/>
      <c r="AM3" s="63"/>
      <c r="AN3" s="64"/>
      <c r="AO3" s="64"/>
      <c r="AP3" s="64"/>
      <c r="AQ3" s="35"/>
      <c r="AR3" s="65"/>
      <c r="AS3" s="66"/>
      <c r="AT3" s="67" t="s">
        <v>44</v>
      </c>
      <c r="AU3" s="68"/>
      <c r="AV3" s="68"/>
      <c r="AW3" s="69"/>
      <c r="AX3" s="67"/>
      <c r="AY3" s="67" t="s">
        <v>44</v>
      </c>
      <c r="AZ3" s="68"/>
      <c r="BA3" s="68"/>
      <c r="BB3" s="70"/>
      <c r="BC3" s="70"/>
      <c r="BD3" s="70"/>
      <c r="BE3" s="71"/>
      <c r="BF3" s="72" t="s">
        <v>44</v>
      </c>
      <c r="BG3" s="72"/>
      <c r="BH3" s="73"/>
      <c r="BI3" s="67"/>
      <c r="BJ3" s="67" t="s">
        <v>44</v>
      </c>
      <c r="BK3" s="68"/>
      <c r="BL3" s="74"/>
      <c r="BM3" s="67" t="s">
        <v>44</v>
      </c>
      <c r="BN3" s="75"/>
      <c r="BO3" s="74"/>
      <c r="BP3" s="67" t="s">
        <v>44</v>
      </c>
      <c r="BQ3" s="76"/>
      <c r="BR3" s="77"/>
      <c r="BS3" s="78"/>
      <c r="BT3" s="79" t="s">
        <v>45</v>
      </c>
      <c r="BU3" s="78"/>
      <c r="BV3" s="78"/>
      <c r="BW3" s="80"/>
    </row>
    <row r="4" customFormat="false" ht="28.5" hidden="false" customHeight="true" outlineLevel="0" collapsed="false">
      <c r="A4" s="81"/>
      <c r="B4" s="82" t="s">
        <v>46</v>
      </c>
      <c r="C4" s="82" t="s">
        <v>47</v>
      </c>
      <c r="D4" s="82" t="s">
        <v>48</v>
      </c>
      <c r="E4" s="83" t="s">
        <v>49</v>
      </c>
      <c r="F4" s="84" t="s">
        <v>50</v>
      </c>
      <c r="G4" s="85" t="s">
        <v>51</v>
      </c>
      <c r="H4" s="85" t="s">
        <v>52</v>
      </c>
      <c r="I4" s="85" t="s">
        <v>27</v>
      </c>
      <c r="J4" s="85"/>
      <c r="K4" s="85"/>
      <c r="L4" s="86" t="s">
        <v>51</v>
      </c>
      <c r="M4" s="87"/>
      <c r="N4" s="88"/>
      <c r="O4" s="89" t="s">
        <v>53</v>
      </c>
      <c r="P4" s="90" t="s">
        <v>54</v>
      </c>
      <c r="Q4" s="90" t="s">
        <v>55</v>
      </c>
      <c r="R4" s="91" t="s">
        <v>56</v>
      </c>
      <c r="S4" s="91" t="s">
        <v>57</v>
      </c>
      <c r="T4" s="90" t="s">
        <v>58</v>
      </c>
      <c r="U4" s="90" t="s">
        <v>59</v>
      </c>
      <c r="V4" s="90" t="s">
        <v>60</v>
      </c>
      <c r="W4" s="90" t="s">
        <v>61</v>
      </c>
      <c r="X4" s="90" t="s">
        <v>62</v>
      </c>
      <c r="Y4" s="92" t="s">
        <v>63</v>
      </c>
      <c r="Z4" s="93" t="s">
        <v>64</v>
      </c>
      <c r="AA4" s="94"/>
      <c r="AB4" s="95" t="n">
        <v>1024</v>
      </c>
      <c r="AC4" s="96" t="n">
        <v>1280</v>
      </c>
      <c r="AD4" s="97" t="n">
        <v>1600</v>
      </c>
      <c r="AE4" s="98" t="n">
        <v>1024</v>
      </c>
      <c r="AF4" s="96" t="n">
        <v>1280</v>
      </c>
      <c r="AG4" s="97" t="n">
        <v>1600</v>
      </c>
      <c r="AH4" s="96" t="n">
        <v>1024</v>
      </c>
      <c r="AI4" s="96" t="n">
        <v>1280</v>
      </c>
      <c r="AJ4" s="97" t="n">
        <v>1600</v>
      </c>
      <c r="AK4" s="96" t="n">
        <v>1024</v>
      </c>
      <c r="AL4" s="96" t="n">
        <v>1280</v>
      </c>
      <c r="AM4" s="97" t="n">
        <v>1600</v>
      </c>
      <c r="AN4" s="99"/>
      <c r="AO4" s="99"/>
      <c r="AP4" s="99"/>
      <c r="AQ4" s="35"/>
      <c r="AR4" s="100"/>
      <c r="AS4" s="101" t="n">
        <v>800</v>
      </c>
      <c r="AT4" s="102" t="n">
        <v>1024</v>
      </c>
      <c r="AU4" s="103" t="n">
        <v>1280</v>
      </c>
      <c r="AV4" s="104" t="n">
        <v>1600</v>
      </c>
      <c r="AW4" s="105" t="n">
        <v>800</v>
      </c>
      <c r="AX4" s="104" t="s">
        <v>65</v>
      </c>
      <c r="AY4" s="106" t="n">
        <v>1024</v>
      </c>
      <c r="AZ4" s="104" t="s">
        <v>65</v>
      </c>
      <c r="BA4" s="106" t="n">
        <v>1280</v>
      </c>
      <c r="BB4" s="104" t="s">
        <v>65</v>
      </c>
      <c r="BC4" s="106" t="n">
        <v>1600</v>
      </c>
      <c r="BD4" s="104" t="s">
        <v>65</v>
      </c>
      <c r="BE4" s="107" t="n">
        <v>800</v>
      </c>
      <c r="BF4" s="106" t="n">
        <v>1024</v>
      </c>
      <c r="BG4" s="104" t="n">
        <v>1280</v>
      </c>
      <c r="BH4" s="108" t="n">
        <v>1600</v>
      </c>
      <c r="BI4" s="106" t="n">
        <v>1024</v>
      </c>
      <c r="BJ4" s="104" t="n">
        <v>1280</v>
      </c>
      <c r="BK4" s="103" t="n">
        <v>1600</v>
      </c>
      <c r="BL4" s="105" t="n">
        <v>1024</v>
      </c>
      <c r="BM4" s="104" t="n">
        <v>1280</v>
      </c>
      <c r="BN4" s="109" t="n">
        <v>1600</v>
      </c>
      <c r="BO4" s="105" t="n">
        <v>1024</v>
      </c>
      <c r="BP4" s="104" t="n">
        <v>1280</v>
      </c>
      <c r="BQ4" s="109" t="n">
        <v>1600</v>
      </c>
      <c r="BR4" s="110" t="n">
        <v>1024</v>
      </c>
      <c r="BS4" s="111" t="n">
        <v>1024</v>
      </c>
      <c r="BT4" s="111" t="n">
        <v>1024</v>
      </c>
      <c r="BU4" s="111" t="n">
        <v>1024</v>
      </c>
      <c r="BV4" s="112" t="n">
        <v>1024</v>
      </c>
      <c r="BW4" s="112" t="n">
        <v>1024</v>
      </c>
    </row>
    <row r="5" customFormat="false" ht="13.2" hidden="false" customHeight="false" outlineLevel="0" collapsed="false">
      <c r="A5" s="113" t="s">
        <v>66</v>
      </c>
      <c r="B5" s="114" t="n">
        <f aca="false">((G5*0.6+M5*0.4)*2/(F5+500))*10</f>
        <v>221.30192</v>
      </c>
      <c r="C5" s="114" t="n">
        <f aca="false">((G5*0.6+M5*0.4)*2/(F5+250))*10</f>
        <v>379.37472</v>
      </c>
      <c r="D5" s="114" t="n">
        <f aca="false">((G5*0.6+M5*0.4)*2/(F5+100))*10</f>
        <v>663.90576</v>
      </c>
      <c r="E5" s="115" t="n">
        <f aca="false">(H5*0.6+M5*0.4)*2/10</f>
        <v>755.616</v>
      </c>
      <c r="F5" s="116" t="n">
        <v>100</v>
      </c>
      <c r="G5" s="117" t="n">
        <f aca="false">(L5+K5)*4</f>
        <v>5815.096</v>
      </c>
      <c r="H5" s="117" t="n">
        <f aca="false">(I5+J5)*4</f>
        <v>1046.8</v>
      </c>
      <c r="I5" s="117" t="n">
        <f aca="false">(AV5+BC5+BH5+BK5+BN5)</f>
        <v>216</v>
      </c>
      <c r="J5" s="117" t="n">
        <f aca="false">(AD5+AG5+AJ5+AM5)</f>
        <v>45.7</v>
      </c>
      <c r="K5" s="117" t="n">
        <f aca="false">((AB5*0.6+AC5*0.3+AD5*0.1)*3+(AE5*0.6+AF5*0.3+AG5*0.1)*3+(AH5*0.6+AI5*0.3+AJ5*0.1)*3+(AK5*0.6+AL5*0.3+AM5*0.1)*3)</f>
        <v>215.76</v>
      </c>
      <c r="L5" s="118" t="n">
        <f aca="false">((AT5*0.6+AU5*0.3+AV5*0.1)*3+(AY5*0.6+BA5*0.3+BC5*0.1)*3+(BF5*0.6+BG5*0.3+BH5*0.1)*3+(BI5*0.6+BJ5*0.3+BK5*0.1)*3+(BL5*0.6+BM5*0.3+BN5*0.1)*3)+(BR5+BS5+BT5+BU5+BV5+BW5)*2*16*0.7/20</f>
        <v>1238.014</v>
      </c>
      <c r="M5" s="53" t="n">
        <f aca="false">(N5*10+O5*70+(P5*6+Q5+R5+S5+T5+U5*2+V5+W5+X5+Y5+Z5))/2</f>
        <v>7875</v>
      </c>
      <c r="N5" s="119" t="n">
        <v>90</v>
      </c>
      <c r="O5" s="119" t="n">
        <v>85</v>
      </c>
      <c r="P5" s="119" t="n">
        <v>500</v>
      </c>
      <c r="Q5" s="119" t="n">
        <v>600</v>
      </c>
      <c r="R5" s="119" t="n">
        <v>600</v>
      </c>
      <c r="S5" s="119" t="n">
        <v>600</v>
      </c>
      <c r="T5" s="119" t="n">
        <v>600</v>
      </c>
      <c r="U5" s="119" t="n">
        <v>400</v>
      </c>
      <c r="V5" s="119" t="n">
        <v>600</v>
      </c>
      <c r="W5" s="119" t="n">
        <v>400</v>
      </c>
      <c r="X5" s="119" t="n">
        <v>600</v>
      </c>
      <c r="Y5" s="120" t="n">
        <v>400</v>
      </c>
      <c r="Z5" s="121" t="n">
        <v>700</v>
      </c>
      <c r="AA5" s="122" t="s">
        <v>67</v>
      </c>
      <c r="AB5" s="123" t="n">
        <v>68.3</v>
      </c>
      <c r="AC5" s="124" t="n">
        <v>51.8</v>
      </c>
      <c r="AD5" s="125" t="n">
        <v>38.1</v>
      </c>
      <c r="AE5" s="123" t="n">
        <v>6.6</v>
      </c>
      <c r="AF5" s="124" t="n">
        <v>4.6</v>
      </c>
      <c r="AG5" s="125" t="n">
        <v>3.6</v>
      </c>
      <c r="AH5" s="123" t="n">
        <v>6.6</v>
      </c>
      <c r="AI5" s="124" t="n">
        <v>5.1</v>
      </c>
      <c r="AJ5" s="125" t="n">
        <v>4</v>
      </c>
      <c r="AK5" s="123"/>
      <c r="AL5" s="124"/>
      <c r="AM5" s="125"/>
      <c r="AN5" s="126" t="n">
        <f aca="false">(AB5*7.3+AE5*37+AH5*47.1+AK5*38.7)</f>
        <v>1053.65</v>
      </c>
      <c r="AO5" s="126" t="n">
        <f aca="false">(AC5*7.3+AF5*37+AI5*47.1+AL5*38.7)</f>
        <v>788.55</v>
      </c>
      <c r="AP5" s="126" t="n">
        <f aca="false">(AD5*7.3+AG5*37+AJ5*47.1+AM5*38.7)</f>
        <v>599.73</v>
      </c>
      <c r="AQ5" s="35"/>
      <c r="AR5" s="127" t="s">
        <v>68</v>
      </c>
      <c r="AS5" s="128"/>
      <c r="AT5" s="125" t="n">
        <v>91.9</v>
      </c>
      <c r="AU5" s="125" t="n">
        <v>64.5</v>
      </c>
      <c r="AV5" s="125" t="n">
        <v>46.7</v>
      </c>
      <c r="AW5" s="125"/>
      <c r="AX5" s="125"/>
      <c r="AY5" s="125" t="n">
        <v>87.4</v>
      </c>
      <c r="AZ5" s="125" t="n">
        <v>54</v>
      </c>
      <c r="BA5" s="125" t="n">
        <v>62.1</v>
      </c>
      <c r="BB5" s="125" t="n">
        <v>42.5</v>
      </c>
      <c r="BC5" s="125" t="n">
        <v>43.9</v>
      </c>
      <c r="BD5" s="125" t="n">
        <v>32</v>
      </c>
      <c r="BE5" s="125"/>
      <c r="BF5" s="125" t="n">
        <v>143.9</v>
      </c>
      <c r="BG5" s="125" t="n">
        <v>103.8</v>
      </c>
      <c r="BH5" s="125" t="n">
        <v>76.9</v>
      </c>
      <c r="BI5" s="125" t="n">
        <v>90.1</v>
      </c>
      <c r="BJ5" s="125" t="n">
        <v>60.7</v>
      </c>
      <c r="BK5" s="125" t="n">
        <v>40</v>
      </c>
      <c r="BL5" s="125" t="n">
        <v>15.2</v>
      </c>
      <c r="BM5" s="125" t="n">
        <v>9</v>
      </c>
      <c r="BN5" s="125" t="n">
        <v>8.5</v>
      </c>
      <c r="BO5" s="125" t="n">
        <v>20.1</v>
      </c>
      <c r="BP5" s="125" t="n">
        <v>18.1</v>
      </c>
      <c r="BQ5" s="125" t="n">
        <v>14.9</v>
      </c>
      <c r="BR5" s="125" t="n">
        <v>25</v>
      </c>
      <c r="BS5" s="124" t="n">
        <v>23.5</v>
      </c>
      <c r="BT5" s="124" t="n">
        <v>31.3</v>
      </c>
      <c r="BU5" s="124" t="n">
        <v>18.7</v>
      </c>
      <c r="BV5" s="129" t="n">
        <v>7.7</v>
      </c>
      <c r="BW5" s="129" t="n">
        <v>11.5</v>
      </c>
    </row>
    <row r="6" customFormat="false" ht="13.2" hidden="false" customHeight="false" outlineLevel="0" collapsed="false">
      <c r="A6" s="113" t="s">
        <v>69</v>
      </c>
      <c r="B6" s="114" t="n">
        <f aca="false">((G6*0.6+M6*0.4)*2/(F6+500))*10</f>
        <v>209.346237082067</v>
      </c>
      <c r="C6" s="114" t="n">
        <f aca="false">((G6*0.6+M6*0.4)*2/(F6+250))*10</f>
        <v>337.622117647059</v>
      </c>
      <c r="D6" s="114" t="n">
        <f aca="false">((G6*0.6+M6*0.4)*2/(F6+100))*10</f>
        <v>533.914046511628</v>
      </c>
      <c r="E6" s="115" t="n">
        <f aca="false">(H6*0.6+M6*0.4)*2/10</f>
        <v>767.184</v>
      </c>
      <c r="F6" s="116" t="n">
        <v>158</v>
      </c>
      <c r="G6" s="117" t="n">
        <f aca="false">(L6+K6)*4</f>
        <v>6229.152</v>
      </c>
      <c r="H6" s="117" t="n">
        <f aca="false">(I6+J6)*4</f>
        <v>1143.2</v>
      </c>
      <c r="I6" s="117" t="n">
        <f aca="false">(AV6+BC6+BH6+BK6+BN6)</f>
        <v>237.3</v>
      </c>
      <c r="J6" s="117" t="n">
        <f aca="false">(AD6+AG6+AJ6+AM6)</f>
        <v>48.5</v>
      </c>
      <c r="K6" s="117" t="n">
        <f aca="false">((AB6*0.6+AC6*0.3+AD6*0.1)*3+(AE6*0.6+AF6*0.3+AG6*0.1)*3+(AH6*0.6+AI6*0.3+AJ6*0.1)*3+(AK6*0.6+AL6*0.3+AM6*0.1)*3)</f>
        <v>227.76</v>
      </c>
      <c r="L6" s="118" t="n">
        <f aca="false">((AT6*0.6+AU6*0.3+AV6*0.1)*3+(AY6*0.6+BA6*0.3+BC6*0.1)*3+(BF6*0.6+BG6*0.3+BH6*0.1)*3+(BI6*0.6+BJ6*0.3+BK6*0.1)*3+(BL6*0.6+BM6*0.3+BN6*0.1)*3)+(BR6+BS6+BT6+BU6+BV6+BW6)*2*16*0.7/20</f>
        <v>1329.528</v>
      </c>
      <c r="M6" s="53" t="n">
        <f aca="false">(N6*10+O6*70+(P6*6+Q6+R6+S6+T6+U6*2+V6+W6+X6+Y6+Z6))/2</f>
        <v>7875</v>
      </c>
      <c r="N6" s="119" t="n">
        <v>90</v>
      </c>
      <c r="O6" s="119" t="n">
        <v>85</v>
      </c>
      <c r="P6" s="119" t="n">
        <v>500</v>
      </c>
      <c r="Q6" s="119" t="n">
        <v>600</v>
      </c>
      <c r="R6" s="119" t="n">
        <v>600</v>
      </c>
      <c r="S6" s="119" t="n">
        <v>600</v>
      </c>
      <c r="T6" s="119" t="n">
        <v>600</v>
      </c>
      <c r="U6" s="119" t="n">
        <v>400</v>
      </c>
      <c r="V6" s="119" t="n">
        <v>600</v>
      </c>
      <c r="W6" s="119" t="n">
        <v>400</v>
      </c>
      <c r="X6" s="119" t="n">
        <v>600</v>
      </c>
      <c r="Y6" s="120" t="n">
        <v>400</v>
      </c>
      <c r="Z6" s="121" t="n">
        <v>700</v>
      </c>
      <c r="AA6" s="127" t="s">
        <v>67</v>
      </c>
      <c r="AB6" s="123" t="n">
        <v>70.5</v>
      </c>
      <c r="AC6" s="124" t="n">
        <v>53.5</v>
      </c>
      <c r="AD6" s="125" t="n">
        <v>39.2</v>
      </c>
      <c r="AE6" s="123" t="n">
        <v>8</v>
      </c>
      <c r="AF6" s="124" t="n">
        <v>6</v>
      </c>
      <c r="AG6" s="125" t="n">
        <v>4.7</v>
      </c>
      <c r="AH6" s="123" t="n">
        <v>7.4</v>
      </c>
      <c r="AI6" s="124" t="n">
        <v>5.6</v>
      </c>
      <c r="AJ6" s="125" t="n">
        <v>4.6</v>
      </c>
      <c r="AK6" s="123"/>
      <c r="AL6" s="124"/>
      <c r="AM6" s="125"/>
      <c r="AN6" s="126" t="n">
        <f aca="false">(AB6*7.3+AE6*37+AH6*47.1+AK6*38.7)</f>
        <v>1159.19</v>
      </c>
      <c r="AO6" s="126" t="n">
        <f aca="false">(AC6*7.3+AF6*37+AI6*47.1+AL6*38.7)</f>
        <v>876.31</v>
      </c>
      <c r="AP6" s="126" t="n">
        <f aca="false">(AD6*7.3+AG6*37+AJ6*47.1+AM6*38.7)</f>
        <v>676.72</v>
      </c>
      <c r="AQ6" s="35"/>
      <c r="AR6" s="127" t="s">
        <v>68</v>
      </c>
      <c r="AS6" s="128"/>
      <c r="AT6" s="125" t="n">
        <v>101.7</v>
      </c>
      <c r="AU6" s="124" t="n">
        <v>72</v>
      </c>
      <c r="AV6" s="125" t="n">
        <v>53.2</v>
      </c>
      <c r="AW6" s="129"/>
      <c r="AX6" s="125"/>
      <c r="AY6" s="124" t="n">
        <v>93.4</v>
      </c>
      <c r="AZ6" s="125" t="n">
        <v>56.9</v>
      </c>
      <c r="BA6" s="124" t="n">
        <v>68.9</v>
      </c>
      <c r="BB6" s="125" t="n">
        <v>46.1</v>
      </c>
      <c r="BC6" s="124" t="n">
        <v>48.8</v>
      </c>
      <c r="BD6" s="125" t="n">
        <v>32.8</v>
      </c>
      <c r="BE6" s="123"/>
      <c r="BF6" s="124" t="n">
        <v>151.8</v>
      </c>
      <c r="BG6" s="125" t="n">
        <v>110.3</v>
      </c>
      <c r="BH6" s="130" t="n">
        <v>82.4</v>
      </c>
      <c r="BI6" s="124" t="n">
        <v>93.7</v>
      </c>
      <c r="BJ6" s="125" t="n">
        <v>62.6</v>
      </c>
      <c r="BK6" s="131" t="n">
        <v>41.6</v>
      </c>
      <c r="BL6" s="129" t="n">
        <v>19</v>
      </c>
      <c r="BM6" s="132" t="n">
        <v>14.7</v>
      </c>
      <c r="BN6" s="130" t="n">
        <v>11.3</v>
      </c>
      <c r="BO6" s="129" t="n">
        <v>20.5</v>
      </c>
      <c r="BP6" s="132" t="n">
        <v>17.8</v>
      </c>
      <c r="BQ6" s="130" t="n">
        <v>15.5</v>
      </c>
      <c r="BR6" s="125" t="n">
        <v>28.5</v>
      </c>
      <c r="BS6" s="124" t="n">
        <v>20.9</v>
      </c>
      <c r="BT6" s="124" t="n">
        <v>32.5</v>
      </c>
      <c r="BU6" s="124" t="n">
        <v>19.2</v>
      </c>
      <c r="BV6" s="129" t="n">
        <v>7.7</v>
      </c>
      <c r="BW6" s="129" t="n">
        <v>12.1</v>
      </c>
    </row>
    <row r="7" customFormat="false" ht="13.2" hidden="false" customHeight="false" outlineLevel="0" collapsed="false">
      <c r="A7" s="113" t="s">
        <v>70</v>
      </c>
      <c r="B7" s="114" t="n">
        <f aca="false">((G7*0.6+M7*0.4)*2/(F7+500))*10</f>
        <v>221.742324324324</v>
      </c>
      <c r="C7" s="114" t="n">
        <f aca="false">((G7*0.6+M7*0.4)*2/(F7+250))*10</f>
        <v>383.834666666667</v>
      </c>
      <c r="D7" s="114" t="n">
        <f aca="false">((G7*0.6+M7*0.4)*2/(F7+100))*10</f>
        <v>683.7055</v>
      </c>
      <c r="E7" s="115" t="n">
        <f aca="false">(H7*0.6+M7*0.4)*2/10</f>
        <v>754.512</v>
      </c>
      <c r="F7" s="116" t="n">
        <v>92</v>
      </c>
      <c r="G7" s="117" t="n">
        <f aca="false">(L7+K7)*4</f>
        <v>5689.288</v>
      </c>
      <c r="H7" s="117" t="n">
        <f aca="false">(I7+J7)*4</f>
        <v>1037.6</v>
      </c>
      <c r="I7" s="117" t="n">
        <f aca="false">(AV7+BC7+BH7+BK7+BN7)</f>
        <v>215.2</v>
      </c>
      <c r="J7" s="117" t="n">
        <f aca="false">(AD7+AG7+AJ7+AM7)</f>
        <v>44.2</v>
      </c>
      <c r="K7" s="117" t="n">
        <f aca="false">((AB7*0.6+AC7*0.3+AD7*0.1)*3+(AE7*0.6+AF7*0.3+AG7*0.1)*3+(AH7*0.6+AI7*0.3+AJ7*0.1)*3+(AK7*0.6+AL7*0.3+AM7*0.1)*3)</f>
        <v>211.17</v>
      </c>
      <c r="L7" s="118" t="n">
        <f aca="false">((AT7*0.6+AU7*0.3+AV7*0.1)*3+(AY7*0.6+BA7*0.3+BC7*0.1)*3+(BF7*0.6+BG7*0.3+BH7*0.1)*3+(BI7*0.6+BJ7*0.3+BK7*0.1)*3+(BL7*0.6+BM7*0.3+BN7*0.1)*3)+(BR7+BS7+BT7+BU7+BV7+BW7)*2*16*0.7/20</f>
        <v>1211.152</v>
      </c>
      <c r="M7" s="53" t="n">
        <f aca="false">(N7*10+O7*70+(P7*6+Q7+R7+S7+T7+U7*2+V7+W7+X7+Y7+Z7))/2</f>
        <v>7875</v>
      </c>
      <c r="N7" s="119" t="n">
        <v>90</v>
      </c>
      <c r="O7" s="119" t="n">
        <v>85</v>
      </c>
      <c r="P7" s="119" t="n">
        <v>500</v>
      </c>
      <c r="Q7" s="119" t="n">
        <v>600</v>
      </c>
      <c r="R7" s="119" t="n">
        <v>600</v>
      </c>
      <c r="S7" s="119" t="n">
        <v>600</v>
      </c>
      <c r="T7" s="119" t="n">
        <v>600</v>
      </c>
      <c r="U7" s="119" t="n">
        <v>400</v>
      </c>
      <c r="V7" s="119" t="n">
        <v>600</v>
      </c>
      <c r="W7" s="119" t="n">
        <v>400</v>
      </c>
      <c r="X7" s="119" t="n">
        <v>600</v>
      </c>
      <c r="Y7" s="120" t="n">
        <v>400</v>
      </c>
      <c r="Z7" s="121" t="n">
        <v>700</v>
      </c>
      <c r="AA7" s="127" t="s">
        <v>67</v>
      </c>
      <c r="AB7" s="123" t="n">
        <v>65.5</v>
      </c>
      <c r="AC7" s="124" t="n">
        <v>49.8</v>
      </c>
      <c r="AD7" s="125" t="n">
        <v>35.8</v>
      </c>
      <c r="AE7" s="123" t="n">
        <v>7.4</v>
      </c>
      <c r="AF7" s="124" t="n">
        <v>5.5</v>
      </c>
      <c r="AG7" s="125" t="n">
        <v>4.2</v>
      </c>
      <c r="AH7" s="123" t="n">
        <v>6.8</v>
      </c>
      <c r="AI7" s="124" t="n">
        <v>5.2</v>
      </c>
      <c r="AJ7" s="125" t="n">
        <v>4.2</v>
      </c>
      <c r="AK7" s="123"/>
      <c r="AL7" s="124"/>
      <c r="AM7" s="125"/>
      <c r="AN7" s="126" t="n">
        <f aca="false">(AB7*7.3+AE7*37+AH7*47.1+AK7*38.7)</f>
        <v>1072.23</v>
      </c>
      <c r="AO7" s="126" t="n">
        <f aca="false">(AC7*7.3+AF7*37+AI7*47.1+AL7*38.7)</f>
        <v>811.96</v>
      </c>
      <c r="AP7" s="126" t="n">
        <f aca="false">(AD7*7.3+AG7*37+AJ7*47.1+AM7*38.7)</f>
        <v>614.56</v>
      </c>
      <c r="AQ7" s="35"/>
      <c r="AR7" s="127" t="s">
        <v>68</v>
      </c>
      <c r="AS7" s="128"/>
      <c r="AT7" s="125" t="n">
        <v>92.9</v>
      </c>
      <c r="AU7" s="124" t="n">
        <v>65.3</v>
      </c>
      <c r="AV7" s="125" t="n">
        <v>48.1</v>
      </c>
      <c r="AW7" s="129"/>
      <c r="AX7" s="125"/>
      <c r="AY7" s="124" t="n">
        <v>87.5</v>
      </c>
      <c r="AZ7" s="125" t="n">
        <v>53.5</v>
      </c>
      <c r="BA7" s="124" t="n">
        <v>60.5</v>
      </c>
      <c r="BB7" s="125" t="n">
        <v>40.8</v>
      </c>
      <c r="BC7" s="124" t="n">
        <v>44.5</v>
      </c>
      <c r="BD7" s="125" t="n">
        <v>29.9</v>
      </c>
      <c r="BE7" s="123"/>
      <c r="BF7" s="124" t="n">
        <v>138</v>
      </c>
      <c r="BG7" s="125" t="n">
        <v>100.1</v>
      </c>
      <c r="BH7" s="130" t="n">
        <v>74.5</v>
      </c>
      <c r="BI7" s="124" t="n">
        <v>85.2</v>
      </c>
      <c r="BJ7" s="125" t="n">
        <v>56.8</v>
      </c>
      <c r="BK7" s="131" t="n">
        <v>37.8</v>
      </c>
      <c r="BL7" s="129" t="n">
        <v>17.2</v>
      </c>
      <c r="BM7" s="132" t="n">
        <v>13.3</v>
      </c>
      <c r="BN7" s="130" t="n">
        <v>10.3</v>
      </c>
      <c r="BO7" s="129" t="n">
        <v>19</v>
      </c>
      <c r="BP7" s="132" t="n">
        <v>16.4</v>
      </c>
      <c r="BQ7" s="130" t="n">
        <v>14.1</v>
      </c>
      <c r="BR7" s="125" t="n">
        <v>25.9</v>
      </c>
      <c r="BS7" s="124" t="n">
        <v>19.1</v>
      </c>
      <c r="BT7" s="124" t="n">
        <v>29.4</v>
      </c>
      <c r="BU7" s="124" t="n">
        <v>17.1</v>
      </c>
      <c r="BV7" s="129" t="n">
        <v>7</v>
      </c>
      <c r="BW7" s="129" t="n">
        <v>11.1</v>
      </c>
    </row>
    <row r="8" customFormat="false" ht="13.2" hidden="false" customHeight="false" outlineLevel="0" collapsed="false">
      <c r="A8" s="113" t="s">
        <v>71</v>
      </c>
      <c r="B8" s="114" t="n">
        <f aca="false">((G8*0.6+M8*0.4)*2/(F8+500))*10</f>
        <v>222.596450704225</v>
      </c>
      <c r="C8" s="114" t="n">
        <f aca="false">((G8*0.6+M8*0.4)*2/(F8+250))*10</f>
        <v>397.593660377359</v>
      </c>
      <c r="D8" s="114" t="n">
        <f aca="false">((G8*0.6+M8*0.4)*2/(F8+100))*10</f>
        <v>752.588</v>
      </c>
      <c r="E8" s="115" t="n">
        <f aca="false">(H8*0.6+M8*0.4)*2/10</f>
        <v>743.664</v>
      </c>
      <c r="F8" s="116" t="n">
        <v>68</v>
      </c>
      <c r="G8" s="117" t="n">
        <f aca="false">(L8+K8)*4</f>
        <v>5286.232</v>
      </c>
      <c r="H8" s="117" t="n">
        <f aca="false">(I8+J8)*4</f>
        <v>947.2</v>
      </c>
      <c r="I8" s="117" t="n">
        <f aca="false">(AV8+BC8+BH8+BK8+BN8)</f>
        <v>195.4</v>
      </c>
      <c r="J8" s="117" t="n">
        <f aca="false">(AD8+AG8+AJ8+AM8)</f>
        <v>41.4</v>
      </c>
      <c r="K8" s="117" t="n">
        <f aca="false">((AB8*0.6+AC8*0.3+AD8*0.1)*3+(AE8*0.6+AF8*0.3+AG8*0.1)*3+(AH8*0.6+AI8*0.3+AJ8*0.1)*3+(AK8*0.6+AL8*0.3+AM8*0.1)*3)</f>
        <v>199.26</v>
      </c>
      <c r="L8" s="118" t="n">
        <f aca="false">((AT8*0.6+AU8*0.3+AV8*0.1)*3+(AY8*0.6+BA8*0.3+BC8*0.1)*3+(BF8*0.6+BG8*0.3+BH8*0.1)*3+(BI8*0.6+BJ8*0.3+BK8*0.1)*3+(BL8*0.6+BM8*0.3+BN8*0.1)*3)+(BR8+BS8+BT8+BU8+BV8+BW8)*2*16*0.7/20</f>
        <v>1122.298</v>
      </c>
      <c r="M8" s="53" t="n">
        <f aca="false">(N8*10+O8*70+(P8*6+Q8+R8+S8+T8+U8*2+V8+W8+X8+Y8+Z8))/2</f>
        <v>7875</v>
      </c>
      <c r="N8" s="119" t="n">
        <v>90</v>
      </c>
      <c r="O8" s="119" t="n">
        <v>85</v>
      </c>
      <c r="P8" s="119" t="n">
        <v>500</v>
      </c>
      <c r="Q8" s="119" t="n">
        <v>600</v>
      </c>
      <c r="R8" s="119" t="n">
        <v>600</v>
      </c>
      <c r="S8" s="119" t="n">
        <v>600</v>
      </c>
      <c r="T8" s="119" t="n">
        <v>600</v>
      </c>
      <c r="U8" s="119" t="n">
        <v>400</v>
      </c>
      <c r="V8" s="119" t="n">
        <v>600</v>
      </c>
      <c r="W8" s="119" t="n">
        <v>400</v>
      </c>
      <c r="X8" s="119" t="n">
        <v>600</v>
      </c>
      <c r="Y8" s="120" t="n">
        <v>400</v>
      </c>
      <c r="Z8" s="121" t="n">
        <v>700</v>
      </c>
      <c r="AA8" s="127" t="s">
        <v>67</v>
      </c>
      <c r="AB8" s="123" t="n">
        <v>63.2</v>
      </c>
      <c r="AC8" s="124" t="n">
        <v>47.8</v>
      </c>
      <c r="AD8" s="125" t="n">
        <v>34.3</v>
      </c>
      <c r="AE8" s="123" t="n">
        <v>6.1</v>
      </c>
      <c r="AF8" s="124" t="n">
        <v>4.3</v>
      </c>
      <c r="AG8" s="125" t="n">
        <v>3.4</v>
      </c>
      <c r="AH8" s="123" t="n">
        <v>6.1</v>
      </c>
      <c r="AI8" s="124" t="n">
        <v>4.7</v>
      </c>
      <c r="AJ8" s="125" t="n">
        <v>3.7</v>
      </c>
      <c r="AK8" s="123"/>
      <c r="AL8" s="124"/>
      <c r="AM8" s="125"/>
      <c r="AN8" s="126" t="n">
        <f aca="false">(AB8*7.3+AE8*37+AH8*47.1+AK8*38.7)</f>
        <v>974.37</v>
      </c>
      <c r="AO8" s="126" t="n">
        <f aca="false">(AC8*7.3+AF8*37+AI8*47.1+AL8*38.7)</f>
        <v>729.41</v>
      </c>
      <c r="AP8" s="126" t="n">
        <f aca="false">(AD8*7.3+AG8*37+AJ8*47.1+AM8*38.7)</f>
        <v>550.46</v>
      </c>
      <c r="AQ8" s="35"/>
      <c r="AR8" s="127" t="s">
        <v>68</v>
      </c>
      <c r="AS8" s="128"/>
      <c r="AT8" s="125" t="n">
        <v>84</v>
      </c>
      <c r="AU8" s="124" t="n">
        <v>59</v>
      </c>
      <c r="AV8" s="125" t="n">
        <v>42.3</v>
      </c>
      <c r="AW8" s="129"/>
      <c r="AX8" s="125"/>
      <c r="AY8" s="124" t="n">
        <v>81.1</v>
      </c>
      <c r="AZ8" s="125" t="n">
        <v>52</v>
      </c>
      <c r="BA8" s="124" t="n">
        <v>56.7</v>
      </c>
      <c r="BB8" s="125" t="n">
        <v>38.1</v>
      </c>
      <c r="BC8" s="124" t="n">
        <v>40.2</v>
      </c>
      <c r="BD8" s="125" t="n">
        <v>27.3</v>
      </c>
      <c r="BE8" s="123"/>
      <c r="BF8" s="124" t="n">
        <v>131</v>
      </c>
      <c r="BG8" s="125" t="n">
        <v>94.3</v>
      </c>
      <c r="BH8" s="130" t="n">
        <v>70</v>
      </c>
      <c r="BI8" s="124" t="n">
        <v>81.3</v>
      </c>
      <c r="BJ8" s="125" t="n">
        <v>53.3</v>
      </c>
      <c r="BK8" s="131" t="n">
        <v>34.9</v>
      </c>
      <c r="BL8" s="129" t="n">
        <v>14.6</v>
      </c>
      <c r="BM8" s="132" t="n">
        <v>9</v>
      </c>
      <c r="BN8" s="130" t="n">
        <v>8</v>
      </c>
      <c r="BO8" s="129" t="n">
        <v>18.5</v>
      </c>
      <c r="BP8" s="132" t="n">
        <v>16.4</v>
      </c>
      <c r="BQ8" s="130" t="n">
        <v>14.1</v>
      </c>
      <c r="BR8" s="125" t="n">
        <v>22</v>
      </c>
      <c r="BS8" s="124" t="n">
        <v>18.2</v>
      </c>
      <c r="BT8" s="124" t="n">
        <v>27.6</v>
      </c>
      <c r="BU8" s="124" t="n">
        <v>16.7</v>
      </c>
      <c r="BV8" s="129" t="n">
        <v>6.4</v>
      </c>
      <c r="BW8" s="129" t="n">
        <v>10</v>
      </c>
    </row>
    <row r="9" customFormat="false" ht="13.2" hidden="false" customHeight="false" outlineLevel="0" collapsed="false">
      <c r="A9" s="113" t="s">
        <v>72</v>
      </c>
      <c r="B9" s="114" t="n">
        <f aca="false">((G9*0.6+M9*0.4)*2/(F9+500))*10</f>
        <v>207.160340425532</v>
      </c>
      <c r="C9" s="114" t="n">
        <f aca="false">((G9*0.6+M9*0.4)*2/(F9+250))*10</f>
        <v>372.096917197452</v>
      </c>
      <c r="D9" s="114" t="n">
        <f aca="false">((G9*0.6+M9*0.4)*2/(F9+100))*10</f>
        <v>712.429463414634</v>
      </c>
      <c r="E9" s="115" t="n">
        <f aca="false">(H9*0.6+M9*0.4)*2/10</f>
        <v>725.52</v>
      </c>
      <c r="F9" s="116" t="n">
        <v>64</v>
      </c>
      <c r="G9" s="117" t="n">
        <f aca="false">(L9+K9)*4</f>
        <v>4486.536</v>
      </c>
      <c r="H9" s="117" t="n">
        <f aca="false">(I9+J9)*4</f>
        <v>796</v>
      </c>
      <c r="I9" s="117" t="n">
        <f aca="false">(AV9+BC9+BH9+BK9+BN9)</f>
        <v>160.7</v>
      </c>
      <c r="J9" s="117" t="n">
        <f aca="false">(AD9+AG9+AJ9+AM9)</f>
        <v>38.3</v>
      </c>
      <c r="K9" s="117" t="n">
        <f aca="false">((AB9*0.6+AC9*0.3+AD9*0.1)*3+(AE9*0.6+AF9*0.3+AG9*0.1)*3+(AH9*0.6+AI9*0.3+AJ9*0.1)*3+(AK9*0.6+AL9*0.3+AM9*0.1)*3)</f>
        <v>188.52</v>
      </c>
      <c r="L9" s="118" t="n">
        <f aca="false">((AT9*0.6+AU9*0.3+AV9*0.1)*3+(AY9*0.6+BA9*0.3+BC9*0.1)*3+(BF9*0.6+BG9*0.3+BH9*0.1)*3+(BI9*0.6+BJ9*0.3+BK9*0.1)*3+(BL9*0.6+BM9*0.3+BN9*0.1)*3)+(BR9+BS9+BT9+BU9+BV9+BW9)*2*16*0.7/20</f>
        <v>933.114</v>
      </c>
      <c r="M9" s="53" t="n">
        <f aca="false">(N9*10+O9*70+(P9*6+Q9+R9+S9+T9+U9*2+V9+W9+X9+Y9+Z9))/2</f>
        <v>7875</v>
      </c>
      <c r="N9" s="119" t="n">
        <v>90</v>
      </c>
      <c r="O9" s="119" t="n">
        <v>85</v>
      </c>
      <c r="P9" s="119" t="n">
        <v>500</v>
      </c>
      <c r="Q9" s="119" t="n">
        <v>600</v>
      </c>
      <c r="R9" s="119" t="n">
        <v>600</v>
      </c>
      <c r="S9" s="119" t="n">
        <v>600</v>
      </c>
      <c r="T9" s="119" t="n">
        <v>600</v>
      </c>
      <c r="U9" s="119" t="n">
        <v>400</v>
      </c>
      <c r="V9" s="119" t="n">
        <v>600</v>
      </c>
      <c r="W9" s="119" t="n">
        <v>400</v>
      </c>
      <c r="X9" s="119" t="n">
        <v>600</v>
      </c>
      <c r="Y9" s="120" t="n">
        <v>400</v>
      </c>
      <c r="Z9" s="121" t="n">
        <v>700</v>
      </c>
      <c r="AA9" s="127" t="s">
        <v>67</v>
      </c>
      <c r="AB9" s="123" t="n">
        <v>60.8</v>
      </c>
      <c r="AC9" s="124" t="n">
        <v>44.3</v>
      </c>
      <c r="AD9" s="125" t="n">
        <v>32.1</v>
      </c>
      <c r="AE9" s="123" t="n">
        <v>5.3</v>
      </c>
      <c r="AF9" s="124" t="n">
        <v>3.6</v>
      </c>
      <c r="AG9" s="125" t="n">
        <v>2.8</v>
      </c>
      <c r="AH9" s="123" t="n">
        <v>6.1</v>
      </c>
      <c r="AI9" s="124" t="n">
        <v>4.4</v>
      </c>
      <c r="AJ9" s="125" t="n">
        <v>3.4</v>
      </c>
      <c r="AK9" s="123"/>
      <c r="AL9" s="124"/>
      <c r="AM9" s="125"/>
      <c r="AN9" s="126" t="n">
        <f aca="false">(AB9*7.3+AE9*37+AH9*47.1+AK9*38.7)</f>
        <v>927.25</v>
      </c>
      <c r="AO9" s="126" t="n">
        <f aca="false">(AC9*7.3+AF9*37+AI9*47.1+AL9*38.7)</f>
        <v>663.83</v>
      </c>
      <c r="AP9" s="126" t="n">
        <f aca="false">(AD9*7.3+AG9*37+AJ9*47.1+AM9*38.7)</f>
        <v>498.07</v>
      </c>
      <c r="AQ9" s="35"/>
      <c r="AR9" s="127" t="s">
        <v>68</v>
      </c>
      <c r="AS9" s="128"/>
      <c r="AT9" s="125" t="n">
        <v>82.1</v>
      </c>
      <c r="AU9" s="124" t="n">
        <v>54.5</v>
      </c>
      <c r="AV9" s="125" t="n">
        <v>39</v>
      </c>
      <c r="AW9" s="129"/>
      <c r="AX9" s="125"/>
      <c r="AY9" s="124" t="n">
        <v>76.1</v>
      </c>
      <c r="AZ9" s="125"/>
      <c r="BA9" s="124" t="n">
        <v>51</v>
      </c>
      <c r="BB9" s="125"/>
      <c r="BC9" s="124" t="n">
        <v>35.8</v>
      </c>
      <c r="BD9" s="125"/>
      <c r="BE9" s="123"/>
      <c r="BF9" s="124" t="n">
        <v>102.7</v>
      </c>
      <c r="BG9" s="125" t="n">
        <v>71.5</v>
      </c>
      <c r="BH9" s="130" t="n">
        <v>53.6</v>
      </c>
      <c r="BI9" s="124" t="n">
        <v>53.7</v>
      </c>
      <c r="BJ9" s="125" t="n">
        <v>35.8</v>
      </c>
      <c r="BK9" s="131" t="n">
        <v>25.1</v>
      </c>
      <c r="BL9" s="129" t="n">
        <v>13.6</v>
      </c>
      <c r="BM9" s="125" t="n">
        <v>8</v>
      </c>
      <c r="BN9" s="130" t="n">
        <v>7.2</v>
      </c>
      <c r="BO9" s="129" t="n">
        <v>13.2</v>
      </c>
      <c r="BP9" s="125" t="n">
        <v>11.7</v>
      </c>
      <c r="BQ9" s="130" t="n">
        <v>10.4</v>
      </c>
      <c r="BR9" s="125" t="n">
        <v>19</v>
      </c>
      <c r="BS9" s="124" t="n">
        <v>17.4</v>
      </c>
      <c r="BT9" s="124" t="n">
        <v>23</v>
      </c>
      <c r="BU9" s="124" t="n">
        <v>12.3</v>
      </c>
      <c r="BV9" s="129" t="n">
        <v>5.8</v>
      </c>
      <c r="BW9" s="129" t="n">
        <v>7.7</v>
      </c>
    </row>
    <row r="10" customFormat="false" ht="13.2" hidden="false" customHeight="false" outlineLevel="0" collapsed="false">
      <c r="A10" s="113" t="s">
        <v>73</v>
      </c>
      <c r="B10" s="114" t="n">
        <f aca="false">((G10*0.6+M10*0.4)*2/(F10+500))*10</f>
        <v>192.882201342282</v>
      </c>
      <c r="C10" s="114" t="n">
        <f aca="false">((G10*0.6+M10*0.4)*2/(F10+250))*10</f>
        <v>332.247953757225</v>
      </c>
      <c r="D10" s="114" t="n">
        <f aca="false">((G10*0.6+M10*0.4)*2/(F10+100))*10</f>
        <v>586.519346938776</v>
      </c>
      <c r="E10" s="115" t="n">
        <f aca="false">(H10*0.6+M10*0.4)*2/10</f>
        <v>721.296</v>
      </c>
      <c r="F10" s="116" t="n">
        <v>96</v>
      </c>
      <c r="G10" s="117" t="n">
        <f aca="false">(L10+K10)*4</f>
        <v>4329.816</v>
      </c>
      <c r="H10" s="117" t="n">
        <f aca="false">(I10+J10)*4</f>
        <v>760.8</v>
      </c>
      <c r="I10" s="117" t="n">
        <f aca="false">(AV10+BC10+BH10+BK10+BN10)</f>
        <v>151.9</v>
      </c>
      <c r="J10" s="117" t="n">
        <f aca="false">(AD10+AG10+AJ10+AM10)</f>
        <v>38.3</v>
      </c>
      <c r="K10" s="117" t="n">
        <f aca="false">((AB10*0.6+AC10*0.3+AD10*0.1)*3+(AE10*0.6+AF10*0.3+AG10*0.1)*3+(AH10*0.6+AI10*0.3+AJ10*0.1)*3+(AK10*0.6+AL10*0.3+AM10*0.1)*3)</f>
        <v>188.52</v>
      </c>
      <c r="L10" s="118" t="n">
        <f aca="false">((AT10*0.6+AU10*0.3+AV10*0.1)*3+(AY10*0.6+BA10*0.3+BC10*0.1)*3+(BF10*0.6+BG10*0.3+BH10*0.1)*3+(BI10*0.6+BJ10*0.3+BK10*0.1)*3+(BL10*0.6+BM10*0.3+BN10*0.1)*3)+(BR10+BS10+BT10+BU10+BV10+BW10)*2*16*0.7/20</f>
        <v>893.934</v>
      </c>
      <c r="M10" s="53" t="n">
        <f aca="false">(N10*10+O10*70+(P10*6+Q10+R10+S10+T10+U10*2+V10+W10+X10+Y10+Z10))/2</f>
        <v>7875</v>
      </c>
      <c r="N10" s="119" t="n">
        <v>90</v>
      </c>
      <c r="O10" s="119" t="n">
        <v>85</v>
      </c>
      <c r="P10" s="119" t="n">
        <v>500</v>
      </c>
      <c r="Q10" s="119" t="n">
        <v>600</v>
      </c>
      <c r="R10" s="119" t="n">
        <v>600</v>
      </c>
      <c r="S10" s="119" t="n">
        <v>600</v>
      </c>
      <c r="T10" s="119" t="n">
        <v>600</v>
      </c>
      <c r="U10" s="119" t="n">
        <v>400</v>
      </c>
      <c r="V10" s="119" t="n">
        <v>600</v>
      </c>
      <c r="W10" s="119" t="n">
        <v>400</v>
      </c>
      <c r="X10" s="119" t="n">
        <v>600</v>
      </c>
      <c r="Y10" s="120" t="n">
        <v>400</v>
      </c>
      <c r="Z10" s="121" t="n">
        <v>700</v>
      </c>
      <c r="AA10" s="127" t="s">
        <v>67</v>
      </c>
      <c r="AB10" s="123" t="n">
        <v>60.8</v>
      </c>
      <c r="AC10" s="124" t="n">
        <v>44.3</v>
      </c>
      <c r="AD10" s="125" t="n">
        <v>32.1</v>
      </c>
      <c r="AE10" s="123" t="n">
        <v>5.3</v>
      </c>
      <c r="AF10" s="124" t="n">
        <v>3.6</v>
      </c>
      <c r="AG10" s="125" t="n">
        <v>2.8</v>
      </c>
      <c r="AH10" s="123" t="n">
        <v>6.1</v>
      </c>
      <c r="AI10" s="124" t="n">
        <v>4.4</v>
      </c>
      <c r="AJ10" s="125" t="n">
        <v>3.4</v>
      </c>
      <c r="AK10" s="123"/>
      <c r="AL10" s="124"/>
      <c r="AM10" s="125"/>
      <c r="AN10" s="126" t="n">
        <f aca="false">(AB10*7.3+AE10*37+AH10*47.1+AK10*38.7)</f>
        <v>927.25</v>
      </c>
      <c r="AO10" s="126" t="n">
        <f aca="false">(AC10*7.3+AF10*37+AI10*47.1+AL10*38.7)</f>
        <v>663.83</v>
      </c>
      <c r="AP10" s="126" t="n">
        <f aca="false">(AD10*7.3+AG10*37+AJ10*47.1+AM10*38.7)</f>
        <v>498.07</v>
      </c>
      <c r="AQ10" s="35"/>
      <c r="AR10" s="127" t="s">
        <v>68</v>
      </c>
      <c r="AS10" s="128"/>
      <c r="AT10" s="125" t="n">
        <v>74.1</v>
      </c>
      <c r="AU10" s="124" t="n">
        <v>49.9</v>
      </c>
      <c r="AV10" s="125" t="n">
        <v>36.6</v>
      </c>
      <c r="AW10" s="129"/>
      <c r="AX10" s="125"/>
      <c r="AY10" s="124" t="n">
        <v>73</v>
      </c>
      <c r="AZ10" s="125" t="n">
        <v>49.1</v>
      </c>
      <c r="BA10" s="124" t="n">
        <v>47.7</v>
      </c>
      <c r="BB10" s="125" t="n">
        <v>32.4</v>
      </c>
      <c r="BC10" s="124" t="n">
        <v>32.9</v>
      </c>
      <c r="BD10" s="125" t="n">
        <v>22.3</v>
      </c>
      <c r="BE10" s="123"/>
      <c r="BF10" s="124" t="n">
        <v>100.3</v>
      </c>
      <c r="BG10" s="125" t="n">
        <v>69.5</v>
      </c>
      <c r="BH10" s="130" t="n">
        <v>51.2</v>
      </c>
      <c r="BI10" s="124" t="n">
        <v>51.1</v>
      </c>
      <c r="BJ10" s="125" t="n">
        <v>33.2</v>
      </c>
      <c r="BK10" s="131" t="n">
        <v>23</v>
      </c>
      <c r="BL10" s="129" t="n">
        <v>14.3</v>
      </c>
      <c r="BM10" s="132" t="n">
        <v>10.7</v>
      </c>
      <c r="BN10" s="130" t="n">
        <v>8.2</v>
      </c>
      <c r="BO10" s="129" t="n">
        <v>12.8</v>
      </c>
      <c r="BP10" s="132" t="n">
        <v>11.2</v>
      </c>
      <c r="BQ10" s="130" t="n">
        <v>9.8</v>
      </c>
      <c r="BR10" s="125" t="n">
        <v>19</v>
      </c>
      <c r="BS10" s="124" t="n">
        <v>17.4</v>
      </c>
      <c r="BT10" s="124" t="n">
        <v>23</v>
      </c>
      <c r="BU10" s="124" t="n">
        <v>12.3</v>
      </c>
      <c r="BV10" s="129" t="n">
        <v>5.8</v>
      </c>
      <c r="BW10" s="129" t="n">
        <v>7.7</v>
      </c>
    </row>
    <row r="11" customFormat="false" ht="13.2" hidden="false" customHeight="false" outlineLevel="0" collapsed="false">
      <c r="A11" s="113" t="s">
        <v>74</v>
      </c>
      <c r="B11" s="114" t="n">
        <f aca="false">((G11*0.6+M11*0.4)*2/(F11+500))*10</f>
        <v>217.989443298969</v>
      </c>
      <c r="C11" s="114" t="n">
        <f aca="false">((G11*0.6+M11*0.4)*2/(F11+250))*10</f>
        <v>382.138120481928</v>
      </c>
      <c r="D11" s="114" t="n">
        <f aca="false">((G11*0.6+M11*0.4)*2/(F11+100))*10</f>
        <v>697.087120879121</v>
      </c>
      <c r="E11" s="115" t="n">
        <f aca="false">(H11*0.6+M11*0.4)*2/10</f>
        <v>745.344</v>
      </c>
      <c r="F11" s="116" t="n">
        <v>82</v>
      </c>
      <c r="G11" s="117" t="n">
        <f aca="false">(L11+K11)*4</f>
        <v>5322.488</v>
      </c>
      <c r="H11" s="117" t="n">
        <f aca="false">(I11+J11)*4</f>
        <v>961.2</v>
      </c>
      <c r="I11" s="117" t="n">
        <f aca="false">(AV11+BC11+BH11+BK11+BN11)</f>
        <v>193.9</v>
      </c>
      <c r="J11" s="117" t="n">
        <f aca="false">(AD11+AG11+AJ11+AM11)</f>
        <v>46.4</v>
      </c>
      <c r="K11" s="117" t="n">
        <f aca="false">((AB11*0.6+AC11*0.3+AD11*0.1)*3+(AE11*0.6+AF11*0.3+AG11*0.1)*3+(AH11*0.6+AI11*0.3+AJ11*0.1)*3+(AK11*0.6+AL11*0.3+AM11*0.1)*3)</f>
        <v>220.65</v>
      </c>
      <c r="L11" s="118" t="n">
        <f aca="false">((AT11*0.6+AU11*0.3+AV11*0.1)*3+(AY11*0.6+BA11*0.3+BC11*0.1)*3+(BF11*0.6+BG11*0.3+BH11*0.1)*3+(BI11*0.6+BJ11*0.3+BK11*0.1)*3+(BL11*0.6+BM11*0.3+BN11*0.1)*3)+(BR11+BS11+BT11+BU11+BV11+BW11)*2*16*0.7/20</f>
        <v>1109.972</v>
      </c>
      <c r="M11" s="53" t="n">
        <f aca="false">(N11*10+O11*70+(P11*6+Q11+R11+S11+T11+U11*2+V11+W11+X11+Y11+Z11))/2</f>
        <v>7875</v>
      </c>
      <c r="N11" s="119" t="n">
        <v>90</v>
      </c>
      <c r="O11" s="119" t="n">
        <v>85</v>
      </c>
      <c r="P11" s="119" t="n">
        <v>500</v>
      </c>
      <c r="Q11" s="119" t="n">
        <v>600</v>
      </c>
      <c r="R11" s="119" t="n">
        <v>600</v>
      </c>
      <c r="S11" s="119" t="n">
        <v>600</v>
      </c>
      <c r="T11" s="119" t="n">
        <v>600</v>
      </c>
      <c r="U11" s="119" t="n">
        <v>400</v>
      </c>
      <c r="V11" s="119" t="n">
        <v>600</v>
      </c>
      <c r="W11" s="119" t="n">
        <v>400</v>
      </c>
      <c r="X11" s="119" t="n">
        <v>600</v>
      </c>
      <c r="Y11" s="120" t="n">
        <v>400</v>
      </c>
      <c r="Z11" s="121" t="n">
        <v>700</v>
      </c>
      <c r="AA11" s="127" t="s">
        <v>67</v>
      </c>
      <c r="AB11" s="123" t="n">
        <v>70.5</v>
      </c>
      <c r="AC11" s="124" t="n">
        <v>53.2</v>
      </c>
      <c r="AD11" s="125" t="n">
        <v>39.2</v>
      </c>
      <c r="AE11" s="123" t="n">
        <v>6.1</v>
      </c>
      <c r="AF11" s="124" t="n">
        <v>4.2</v>
      </c>
      <c r="AG11" s="125" t="n">
        <v>3.3</v>
      </c>
      <c r="AH11" s="123" t="n">
        <v>7</v>
      </c>
      <c r="AI11" s="124" t="n">
        <v>5.1</v>
      </c>
      <c r="AJ11" s="125" t="n">
        <v>3.9</v>
      </c>
      <c r="AK11" s="123"/>
      <c r="AL11" s="124"/>
      <c r="AM11" s="125"/>
      <c r="AN11" s="126" t="n">
        <f aca="false">(AB11*7.3+AE11*37+AH11*47.1+AK11*38.7)</f>
        <v>1070.05</v>
      </c>
      <c r="AO11" s="126" t="n">
        <f aca="false">(AC11*7.3+AF11*37+AI11*47.1+AL11*38.7)</f>
        <v>783.97</v>
      </c>
      <c r="AP11" s="126" t="n">
        <f aca="false">(AD11*7.3+AG11*37+AJ11*47.1+AM11*38.7)</f>
        <v>591.95</v>
      </c>
      <c r="AQ11" s="35"/>
      <c r="AR11" s="127" t="s">
        <v>68</v>
      </c>
      <c r="AS11" s="128"/>
      <c r="AT11" s="125" t="n">
        <v>99</v>
      </c>
      <c r="AU11" s="124" t="n">
        <v>66.3</v>
      </c>
      <c r="AV11" s="125" t="n">
        <v>47.2</v>
      </c>
      <c r="AW11" s="129"/>
      <c r="AX11" s="125"/>
      <c r="AY11" s="124" t="n">
        <v>90.3</v>
      </c>
      <c r="AZ11" s="125" t="n">
        <v>54</v>
      </c>
      <c r="BA11" s="124" t="n">
        <v>52.8</v>
      </c>
      <c r="BB11" s="125" t="n">
        <v>41.2</v>
      </c>
      <c r="BC11" s="124" t="n">
        <v>44.5</v>
      </c>
      <c r="BD11" s="125" t="n">
        <v>29</v>
      </c>
      <c r="BE11" s="123"/>
      <c r="BF11" s="124" t="n">
        <v>122.1</v>
      </c>
      <c r="BG11" s="125" t="n">
        <v>87.2</v>
      </c>
      <c r="BH11" s="130" t="n">
        <v>65</v>
      </c>
      <c r="BI11" s="124" t="n">
        <v>62.1</v>
      </c>
      <c r="BJ11" s="125" t="n">
        <v>40.9</v>
      </c>
      <c r="BK11" s="131" t="n">
        <v>29</v>
      </c>
      <c r="BL11" s="129" t="n">
        <v>14.9</v>
      </c>
      <c r="BM11" s="132" t="n">
        <v>8.9</v>
      </c>
      <c r="BN11" s="130" t="n">
        <v>8.2</v>
      </c>
      <c r="BO11" s="129" t="n">
        <v>14.7</v>
      </c>
      <c r="BP11" s="132" t="n">
        <v>13.2</v>
      </c>
      <c r="BQ11" s="130" t="n">
        <v>11.3</v>
      </c>
      <c r="BR11" s="125" t="n">
        <v>25.7</v>
      </c>
      <c r="BS11" s="124" t="n">
        <v>23.4</v>
      </c>
      <c r="BT11" s="124" t="n">
        <v>29.3</v>
      </c>
      <c r="BU11" s="124" t="n">
        <v>15</v>
      </c>
      <c r="BV11" s="129" t="n">
        <v>6.9</v>
      </c>
      <c r="BW11" s="129" t="n">
        <v>8.8</v>
      </c>
    </row>
    <row r="12" customFormat="false" ht="13.2" hidden="false" customHeight="false" outlineLevel="0" collapsed="false">
      <c r="A12" s="113" t="s">
        <v>75</v>
      </c>
      <c r="B12" s="114" t="n">
        <f aca="false">((G12*0.6+M12*0.4)*2/(F12+500))*10</f>
        <v>211.534003327787</v>
      </c>
      <c r="C12" s="114" t="n">
        <f aca="false">((G12*0.6+M12*0.4)*2/(F12+250))*10</f>
        <v>362.199247863248</v>
      </c>
      <c r="D12" s="114" t="n">
        <f aca="false">((G12*0.6+M12*0.4)*2/(F12+100))*10</f>
        <v>632.497194029851</v>
      </c>
      <c r="E12" s="115" t="n">
        <f aca="false">(H12*0.6+M12*0.4)*2/10</f>
        <v>745.152</v>
      </c>
      <c r="F12" s="116" t="n">
        <v>101</v>
      </c>
      <c r="G12" s="117" t="n">
        <f aca="false">(L12+K12)*4</f>
        <v>5344.328</v>
      </c>
      <c r="H12" s="117" t="n">
        <f aca="false">(I12+J12)*4</f>
        <v>959.6</v>
      </c>
      <c r="I12" s="117" t="n">
        <f aca="false">(AV12+BC12+BH12+BK12+BN12)</f>
        <v>193.5</v>
      </c>
      <c r="J12" s="117" t="n">
        <f aca="false">(AD12+AG12+AJ12+AM12)</f>
        <v>46.4</v>
      </c>
      <c r="K12" s="117" t="n">
        <f aca="false">((AB12*0.6+AC12*0.3+AD12*0.1)*3+(AE12*0.6+AF12*0.3+AG12*0.1)*3+(AH12*0.6+AI12*0.3+AJ12*0.1)*3+(AK12*0.6+AL12*0.3+AM12*0.1)*3)</f>
        <v>220.65</v>
      </c>
      <c r="L12" s="118" t="n">
        <f aca="false">((AT12*0.6+AU12*0.3+AV12*0.1)*3+(AY12*0.6+BA12*0.3+BC12*0.1)*3+(BF12*0.6+BG12*0.3+BH12*0.1)*3+(BI12*0.6+BJ12*0.3+BK12*0.1)*3+(BL12*0.6+BM12*0.3+BN12*0.1)*3)+(BR12+BS12+BT12+BU12+BV12+BW12)*2*16*0.7/20</f>
        <v>1115.432</v>
      </c>
      <c r="M12" s="53" t="n">
        <f aca="false">(N12*10+O12*70+(P12*6+Q12+R12+S12+T12+U12*2+V12+W12+X12+Y12+Z12))/2</f>
        <v>7875</v>
      </c>
      <c r="N12" s="119" t="n">
        <v>90</v>
      </c>
      <c r="O12" s="119" t="n">
        <v>85</v>
      </c>
      <c r="P12" s="119" t="n">
        <v>500</v>
      </c>
      <c r="Q12" s="119" t="n">
        <v>600</v>
      </c>
      <c r="R12" s="119" t="n">
        <v>600</v>
      </c>
      <c r="S12" s="119" t="n">
        <v>600</v>
      </c>
      <c r="T12" s="119" t="n">
        <v>600</v>
      </c>
      <c r="U12" s="119" t="n">
        <v>400</v>
      </c>
      <c r="V12" s="119" t="n">
        <v>600</v>
      </c>
      <c r="W12" s="119" t="n">
        <v>400</v>
      </c>
      <c r="X12" s="119" t="n">
        <v>600</v>
      </c>
      <c r="Y12" s="120" t="n">
        <v>400</v>
      </c>
      <c r="Z12" s="121" t="n">
        <v>700</v>
      </c>
      <c r="AA12" s="127" t="s">
        <v>67</v>
      </c>
      <c r="AB12" s="123" t="n">
        <v>70.5</v>
      </c>
      <c r="AC12" s="124" t="n">
        <v>53.2</v>
      </c>
      <c r="AD12" s="125" t="n">
        <v>39.2</v>
      </c>
      <c r="AE12" s="123" t="n">
        <v>6.1</v>
      </c>
      <c r="AF12" s="124" t="n">
        <v>4.2</v>
      </c>
      <c r="AG12" s="125" t="n">
        <v>3.3</v>
      </c>
      <c r="AH12" s="123" t="n">
        <v>7</v>
      </c>
      <c r="AI12" s="124" t="n">
        <v>5.1</v>
      </c>
      <c r="AJ12" s="125" t="n">
        <v>3.9</v>
      </c>
      <c r="AK12" s="123"/>
      <c r="AL12" s="124"/>
      <c r="AM12" s="125"/>
      <c r="AN12" s="126" t="n">
        <f aca="false">(AB12*7.3+AE12*37+AH12*47.1+AK12*38.7)</f>
        <v>1070.05</v>
      </c>
      <c r="AO12" s="126" t="n">
        <f aca="false">(AC12*7.3+AF12*37+AI12*47.1+AL12*38.7)</f>
        <v>783.97</v>
      </c>
      <c r="AP12" s="126" t="n">
        <f aca="false">(AD12*7.3+AG12*37+AJ12*47.1+AM12*38.7)</f>
        <v>591.95</v>
      </c>
      <c r="AQ12" s="35"/>
      <c r="AR12" s="127" t="s">
        <v>68</v>
      </c>
      <c r="AS12" s="128"/>
      <c r="AT12" s="125" t="n">
        <v>96.5</v>
      </c>
      <c r="AU12" s="124" t="n">
        <v>65.6</v>
      </c>
      <c r="AV12" s="125" t="n">
        <v>48</v>
      </c>
      <c r="AW12" s="129"/>
      <c r="AX12" s="125"/>
      <c r="AY12" s="124" t="n">
        <v>87.8</v>
      </c>
      <c r="AZ12" s="125" t="n">
        <v>54.8</v>
      </c>
      <c r="BA12" s="124" t="n">
        <v>62.4</v>
      </c>
      <c r="BB12" s="125" t="n">
        <v>42.2</v>
      </c>
      <c r="BC12" s="124" t="n">
        <v>43.2</v>
      </c>
      <c r="BD12" s="125" t="n">
        <v>29.2</v>
      </c>
      <c r="BE12" s="123"/>
      <c r="BF12" s="124" t="n">
        <v>123.1</v>
      </c>
      <c r="BG12" s="125" t="n">
        <v>86.5</v>
      </c>
      <c r="BH12" s="130" t="n">
        <v>64.3</v>
      </c>
      <c r="BI12" s="124" t="n">
        <v>61.7</v>
      </c>
      <c r="BJ12" s="125" t="n">
        <v>40.4</v>
      </c>
      <c r="BK12" s="131" t="n">
        <v>28.3</v>
      </c>
      <c r="BL12" s="129" t="n">
        <v>16.7</v>
      </c>
      <c r="BM12" s="132" t="n">
        <v>12.6</v>
      </c>
      <c r="BN12" s="130" t="n">
        <v>9.7</v>
      </c>
      <c r="BO12" s="129" t="n">
        <v>14.6</v>
      </c>
      <c r="BP12" s="132" t="n">
        <v>12.8</v>
      </c>
      <c r="BQ12" s="130" t="n">
        <v>11.3</v>
      </c>
      <c r="BR12" s="125" t="n">
        <v>25.7</v>
      </c>
      <c r="BS12" s="124" t="n">
        <v>23.4</v>
      </c>
      <c r="BT12" s="124" t="n">
        <v>29.3</v>
      </c>
      <c r="BU12" s="124" t="n">
        <v>15</v>
      </c>
      <c r="BV12" s="129" t="n">
        <v>6.9</v>
      </c>
      <c r="BW12" s="129" t="n">
        <v>8.8</v>
      </c>
    </row>
    <row r="13" customFormat="false" ht="13.2" hidden="false" customHeight="false" outlineLevel="0" collapsed="false">
      <c r="A13" s="113" t="s">
        <v>76</v>
      </c>
      <c r="B13" s="114" t="n">
        <f aca="false">((G13*0.6+M13*0.4)*2/(F13+500))*10</f>
        <v>205.809740932642</v>
      </c>
      <c r="C13" s="114" t="n">
        <f aca="false">((G13*0.6+M13*0.4)*2/(F13+250))*10</f>
        <v>362.200121580547</v>
      </c>
      <c r="D13" s="114" t="n">
        <f aca="false">((G13*0.6+M13*0.4)*2/(F13+100))*10</f>
        <v>665.719776536313</v>
      </c>
      <c r="E13" s="115" t="n">
        <f aca="false">(H13*0.6+M13*0.4)*2/10</f>
        <v>729.072</v>
      </c>
      <c r="F13" s="116" t="n">
        <v>79</v>
      </c>
      <c r="G13" s="117" t="n">
        <f aca="false">(L13+K13)*4</f>
        <v>4680.32</v>
      </c>
      <c r="H13" s="117" t="n">
        <f aca="false">(I13+J13)*4</f>
        <v>825.6</v>
      </c>
      <c r="I13" s="117" t="n">
        <f aca="false">(AV13+BC13+BH13+BK13+BN13)</f>
        <v>164.1</v>
      </c>
      <c r="J13" s="117" t="n">
        <f aca="false">(AD13+AG13+AJ13+AM13)</f>
        <v>42.3</v>
      </c>
      <c r="K13" s="117" t="n">
        <f aca="false">((AB13*0.6+AC13*0.3+AD13*0.1)*3+(AE13*0.6+AF13*0.3+AG13*0.1)*3+(AH13*0.6+AI13*0.3+AJ13*0.1)*3+(AK13*0.6+AL13*0.3+AM13*0.1)*3)</f>
        <v>216</v>
      </c>
      <c r="L13" s="118" t="n">
        <f aca="false">((AT13*0.6+AU13*0.3+AV13*0.1)*3+(AY13*0.6+BA13*0.3+BC13*0.1)*3+(BF13*0.6+BG13*0.3+BH13*0.1)*3+(BI13*0.6+BJ13*0.3+BK13*0.1)*3+(BL13*0.6+BM13*0.3+BN13*0.1)*3)+(BR13+BS13+BT13+BU13+BV13+BW13)*2*16*0.7/20</f>
        <v>954.08</v>
      </c>
      <c r="M13" s="53" t="n">
        <f aca="false">(N13*10+O13*70+(P13*6+Q13+R13+S13+T13+U13*2+V13+W13+X13+Y13+Z13))/2</f>
        <v>7875</v>
      </c>
      <c r="N13" s="119" t="n">
        <v>90</v>
      </c>
      <c r="O13" s="119" t="n">
        <v>85</v>
      </c>
      <c r="P13" s="119" t="n">
        <v>500</v>
      </c>
      <c r="Q13" s="119" t="n">
        <v>600</v>
      </c>
      <c r="R13" s="119" t="n">
        <v>600</v>
      </c>
      <c r="S13" s="119" t="n">
        <v>600</v>
      </c>
      <c r="T13" s="119" t="n">
        <v>600</v>
      </c>
      <c r="U13" s="119" t="n">
        <v>400</v>
      </c>
      <c r="V13" s="119" t="n">
        <v>600</v>
      </c>
      <c r="W13" s="119" t="n">
        <v>400</v>
      </c>
      <c r="X13" s="119" t="n">
        <v>600</v>
      </c>
      <c r="Y13" s="120" t="n">
        <v>400</v>
      </c>
      <c r="Z13" s="121" t="n">
        <v>700</v>
      </c>
      <c r="AA13" s="127" t="s">
        <v>68</v>
      </c>
      <c r="AB13" s="123" t="n">
        <v>67.6</v>
      </c>
      <c r="AC13" s="124" t="n">
        <v>48.7</v>
      </c>
      <c r="AD13" s="125" t="n">
        <v>34.6</v>
      </c>
      <c r="AE13" s="123" t="n">
        <v>7.6</v>
      </c>
      <c r="AF13" s="124" t="n">
        <v>5.1</v>
      </c>
      <c r="AG13" s="125" t="n">
        <v>3.7</v>
      </c>
      <c r="AH13" s="123" t="n">
        <v>8.1</v>
      </c>
      <c r="AI13" s="124" t="n">
        <v>5.5</v>
      </c>
      <c r="AJ13" s="125" t="n">
        <v>4</v>
      </c>
      <c r="AK13" s="123"/>
      <c r="AL13" s="124"/>
      <c r="AM13" s="125"/>
      <c r="AN13" s="126" t="n">
        <f aca="false">(AB13*7.3+AE13*37+AH13*47.1+AK13*38.7)</f>
        <v>1156.19</v>
      </c>
      <c r="AO13" s="126" t="n">
        <f aca="false">(AC13*7.3+AF13*37+AI13*47.1+AL13*38.7)</f>
        <v>803.26</v>
      </c>
      <c r="AP13" s="126" t="n">
        <f aca="false">(AD13*7.3+AG13*37+AJ13*47.1+AM13*38.7)</f>
        <v>577.88</v>
      </c>
      <c r="AQ13" s="35"/>
      <c r="AR13" s="127" t="s">
        <v>68</v>
      </c>
      <c r="AS13" s="128"/>
      <c r="AT13" s="125" t="n">
        <v>81.8</v>
      </c>
      <c r="AU13" s="124" t="n">
        <v>55.4</v>
      </c>
      <c r="AV13" s="125" t="n">
        <v>40.8</v>
      </c>
      <c r="AW13" s="129"/>
      <c r="AX13" s="125"/>
      <c r="AY13" s="124" t="n">
        <v>78.7</v>
      </c>
      <c r="AZ13" s="125" t="n">
        <v>49.1</v>
      </c>
      <c r="BA13" s="124" t="n">
        <v>52.3</v>
      </c>
      <c r="BB13" s="125" t="n">
        <v>35.3</v>
      </c>
      <c r="BC13" s="124" t="n">
        <v>36.4</v>
      </c>
      <c r="BD13" s="125" t="n">
        <v>24.6</v>
      </c>
      <c r="BE13" s="123"/>
      <c r="BF13" s="124" t="n">
        <v>105.2</v>
      </c>
      <c r="BG13" s="125" t="n">
        <v>72.8</v>
      </c>
      <c r="BH13" s="130" t="n">
        <v>53.6</v>
      </c>
      <c r="BI13" s="124" t="n">
        <v>54.2</v>
      </c>
      <c r="BJ13" s="125" t="n">
        <v>35.5</v>
      </c>
      <c r="BK13" s="131" t="n">
        <v>24.7</v>
      </c>
      <c r="BL13" s="129" t="n">
        <v>14.8</v>
      </c>
      <c r="BM13" s="132" t="n">
        <v>11.1</v>
      </c>
      <c r="BN13" s="130" t="n">
        <v>8.6</v>
      </c>
      <c r="BO13" s="129" t="n">
        <v>13.2</v>
      </c>
      <c r="BP13" s="132" t="n">
        <v>11.6</v>
      </c>
      <c r="BQ13" s="130" t="n">
        <v>10.3</v>
      </c>
      <c r="BR13" s="125" t="n">
        <v>20.9</v>
      </c>
      <c r="BS13" s="124" t="n">
        <v>16.2</v>
      </c>
      <c r="BT13" s="124" t="n">
        <v>24</v>
      </c>
      <c r="BU13" s="124" t="n">
        <v>12.6</v>
      </c>
      <c r="BV13" s="129" t="n">
        <v>5.7</v>
      </c>
      <c r="BW13" s="129" t="n">
        <v>8.1</v>
      </c>
    </row>
    <row r="14" customFormat="false" ht="13.2" hidden="false" customHeight="false" outlineLevel="0" collapsed="false">
      <c r="A14" s="113" t="s">
        <v>77</v>
      </c>
      <c r="B14" s="114" t="n">
        <f aca="false">((G14*0.6+M14*0.4)*2/(F14+500))*10</f>
        <v>280.28741194487</v>
      </c>
      <c r="C14" s="114" t="n">
        <f aca="false">((G14*0.6+M14*0.4)*2/(F14+250))*10</f>
        <v>454.162977667494</v>
      </c>
      <c r="D14" s="114" t="n">
        <f aca="false">((G14*0.6+M14*0.4)*2/(F14+100))*10</f>
        <v>723.429565217391</v>
      </c>
      <c r="E14" s="133" t="n">
        <f aca="false">(H14*0.6+M14*0.4)*2/10</f>
        <v>868.592</v>
      </c>
      <c r="F14" s="116" t="n">
        <v>153</v>
      </c>
      <c r="G14" s="117" t="n">
        <f aca="false">(L14+K14)*4</f>
        <v>9135.64</v>
      </c>
      <c r="H14" s="134" t="n">
        <f aca="false">(I14+J14)*4</f>
        <v>1121.6</v>
      </c>
      <c r="I14" s="134" t="n">
        <f aca="false">(AV14+BC14+BH14+BK14+BN14)</f>
        <v>215</v>
      </c>
      <c r="J14" s="117" t="n">
        <f aca="false">(AD14+AG14+AJ14+AM14)</f>
        <v>65.4</v>
      </c>
      <c r="K14" s="117" t="n">
        <f aca="false">((AB14*0.6+AC14*0.3+AD14*0.1)*3+(AE14*0.6+AF14*0.3+AG14*0.1)*3+(AH14*0.6+AI14*0.3+AJ14*0.1)*3+(AK14*0.6+AL14*0.3+AM14*0.1)*3)</f>
        <v>344.07</v>
      </c>
      <c r="L14" s="118" t="n">
        <f aca="false">((AT14*0.6+AU14*0.3+AV14*0.1)*3+(AY14*0.6+BA14*0.3+BC14*0.1)*3+(BF14*0.6+BG14*0.3+BH14*0.1)*3+(BI14*0.6+BJ14*0.3+BK14*0.1)*3+(BL14*0.6+BM14*0.3+BN14*0.1)*3)+(BR14+BS14+BT14+BU14+BV14+BW14)*4*16/20</f>
        <v>1939.84</v>
      </c>
      <c r="M14" s="53" t="n">
        <f aca="false">(N14*10+O14*70+(P14*6+Q14+R14+S14+T14+U14*2+V14+W14+X14+Y14+Z14))/2</f>
        <v>9175</v>
      </c>
      <c r="N14" s="119" t="n">
        <v>95</v>
      </c>
      <c r="O14" s="119" t="n">
        <v>90</v>
      </c>
      <c r="P14" s="119" t="n">
        <v>700</v>
      </c>
      <c r="Q14" s="119" t="n">
        <v>600</v>
      </c>
      <c r="R14" s="119" t="n">
        <v>600</v>
      </c>
      <c r="S14" s="119" t="n">
        <v>600</v>
      </c>
      <c r="T14" s="119" t="n">
        <v>600</v>
      </c>
      <c r="U14" s="119" t="n">
        <v>700</v>
      </c>
      <c r="V14" s="119" t="n">
        <v>600</v>
      </c>
      <c r="W14" s="119" t="n">
        <v>600</v>
      </c>
      <c r="X14" s="119" t="n">
        <v>800</v>
      </c>
      <c r="Y14" s="120" t="n">
        <v>400</v>
      </c>
      <c r="Z14" s="121" t="n">
        <v>700</v>
      </c>
      <c r="AA14" s="127" t="s">
        <v>67</v>
      </c>
      <c r="AB14" s="123" t="n">
        <v>89.6</v>
      </c>
      <c r="AC14" s="124" t="n">
        <v>63.6</v>
      </c>
      <c r="AD14" s="125" t="n">
        <v>43.9</v>
      </c>
      <c r="AE14" s="123" t="n">
        <v>14.3</v>
      </c>
      <c r="AF14" s="124" t="n">
        <v>9</v>
      </c>
      <c r="AG14" s="125" t="n">
        <v>6.1</v>
      </c>
      <c r="AH14" s="123" t="n">
        <v>13.8</v>
      </c>
      <c r="AI14" s="124" t="n">
        <v>8.9</v>
      </c>
      <c r="AJ14" s="125" t="n">
        <v>6.2</v>
      </c>
      <c r="AK14" s="123" t="n">
        <v>15.8</v>
      </c>
      <c r="AL14" s="124" t="n">
        <v>12</v>
      </c>
      <c r="AM14" s="125" t="n">
        <v>9.2</v>
      </c>
      <c r="AN14" s="126" t="n">
        <f aca="false">(AB14*7.3+AE14*37+AH14*47.1+AK14*38.7)</f>
        <v>2444.62</v>
      </c>
      <c r="AO14" s="126" t="n">
        <f aca="false">(AC14*7.3+AF14*37+AI14*47.1+AL14*38.7)</f>
        <v>1680.87</v>
      </c>
      <c r="AP14" s="126" t="n">
        <f aca="false">(AD14*7.3+AG14*37+AJ14*47.1+AM14*38.7)</f>
        <v>1194.23</v>
      </c>
      <c r="AQ14" s="35"/>
      <c r="AR14" s="127" t="s">
        <v>68</v>
      </c>
      <c r="AS14" s="128"/>
      <c r="AT14" s="125" t="n">
        <v>113</v>
      </c>
      <c r="AU14" s="124" t="n">
        <v>77.6</v>
      </c>
      <c r="AV14" s="125" t="n">
        <v>55.5</v>
      </c>
      <c r="AW14" s="129"/>
      <c r="AX14" s="125"/>
      <c r="AY14" s="124" t="n">
        <v>94.1</v>
      </c>
      <c r="AZ14" s="125" t="n">
        <v>59.1</v>
      </c>
      <c r="BA14" s="124" t="n">
        <v>65.1</v>
      </c>
      <c r="BB14" s="125" t="n">
        <v>45.5</v>
      </c>
      <c r="BC14" s="124" t="n">
        <v>43.5</v>
      </c>
      <c r="BD14" s="125" t="n">
        <v>30.2</v>
      </c>
      <c r="BE14" s="123"/>
      <c r="BF14" s="124" t="n">
        <v>160.6</v>
      </c>
      <c r="BG14" s="125" t="n">
        <v>103.3</v>
      </c>
      <c r="BH14" s="130" t="n">
        <v>71.2</v>
      </c>
      <c r="BI14" s="124" t="n">
        <v>82.3</v>
      </c>
      <c r="BJ14" s="125" t="n">
        <v>50.9</v>
      </c>
      <c r="BK14" s="131" t="n">
        <v>34.1</v>
      </c>
      <c r="BL14" s="129" t="n">
        <v>20.1</v>
      </c>
      <c r="BM14" s="125" t="n">
        <v>13.9</v>
      </c>
      <c r="BN14" s="130" t="n">
        <v>10.7</v>
      </c>
      <c r="BO14" s="129" t="n">
        <v>45.9</v>
      </c>
      <c r="BP14" s="125" t="n">
        <v>35.3</v>
      </c>
      <c r="BQ14" s="130" t="n">
        <v>27.8</v>
      </c>
      <c r="BR14" s="125" t="n">
        <v>46.6</v>
      </c>
      <c r="BS14" s="124" t="n">
        <v>35.3</v>
      </c>
      <c r="BT14" s="124" t="n">
        <v>79.7</v>
      </c>
      <c r="BU14" s="124" t="n">
        <v>39.8</v>
      </c>
      <c r="BV14" s="129" t="n">
        <v>8.9</v>
      </c>
      <c r="BW14" s="129" t="n">
        <v>23.9</v>
      </c>
    </row>
    <row r="15" customFormat="false" ht="13.2" hidden="false" customHeight="false" outlineLevel="0" collapsed="false">
      <c r="A15" s="113" t="s">
        <v>78</v>
      </c>
      <c r="B15" s="114" t="n">
        <f aca="false">((G15*0.6+M15*0.4)*2/(F15+500))*10</f>
        <v>281.131342383107</v>
      </c>
      <c r="C15" s="114" t="n">
        <f aca="false">((G15*0.6+M15*0.4)*2/(F15+250))*10</f>
        <v>451.307699757869</v>
      </c>
      <c r="D15" s="114" t="n">
        <f aca="false">((G15*0.6+M15*0.4)*2/(F15+100))*10</f>
        <v>708.70752851711</v>
      </c>
      <c r="E15" s="133" t="n">
        <f aca="false">(H15*0.6+M15*0.4)*2/10</f>
        <v>889.136</v>
      </c>
      <c r="F15" s="116" t="n">
        <v>163</v>
      </c>
      <c r="G15" s="117" t="n">
        <f aca="false">(L15+K15)*4</f>
        <v>9415.84</v>
      </c>
      <c r="H15" s="134" t="n">
        <f aca="false">(I15+J15)*4</f>
        <v>1292.8</v>
      </c>
      <c r="I15" s="134" t="n">
        <f aca="false">(AV15+BC15+BH15+BK15+BN15)</f>
        <v>248.9</v>
      </c>
      <c r="J15" s="117" t="n">
        <f aca="false">(AD15+AG15+AJ15+AM15)</f>
        <v>74.3</v>
      </c>
      <c r="K15" s="117" t="n">
        <f aca="false">((AB15*0.6+AC15*0.3+AD15*0.1)*3+(AE15*0.6+AF15*0.3+AG15*0.1)*3+(AH15*0.6+AI15*0.3+AJ15*0.1)*3+(AK15*0.6+AL15*0.3+AM15*0.1)*3)</f>
        <v>379.59</v>
      </c>
      <c r="L15" s="118" t="n">
        <f aca="false">((AT15*0.6+AU15*0.3+AV15*0.1)*3+(AY15*0.6+BA15*0.3+BC15*0.1)*3+(BF15*0.6+BG15*0.3+BH15*0.1)*3+(BI15*0.6+BJ15*0.3+BK15*0.1)*3+(BL15*0.6+BM15*0.3+BN15*0.1)*3)+(BR15+BS15+BT15+BU15+BV15+BW15)*4*16/20</f>
        <v>1974.37</v>
      </c>
      <c r="M15" s="53" t="n">
        <f aca="false">(N15*10+O15*70+(P15*6+Q15+R15+S15+T15+U15*2+V15+W15+X15+Y15+Z15))/2</f>
        <v>9175</v>
      </c>
      <c r="N15" s="119" t="n">
        <v>95</v>
      </c>
      <c r="O15" s="119" t="n">
        <v>90</v>
      </c>
      <c r="P15" s="119" t="n">
        <v>700</v>
      </c>
      <c r="Q15" s="119" t="n">
        <v>600</v>
      </c>
      <c r="R15" s="119" t="n">
        <v>600</v>
      </c>
      <c r="S15" s="119" t="n">
        <v>600</v>
      </c>
      <c r="T15" s="119" t="n">
        <v>600</v>
      </c>
      <c r="U15" s="119" t="n">
        <v>700</v>
      </c>
      <c r="V15" s="119" t="n">
        <v>600</v>
      </c>
      <c r="W15" s="119" t="n">
        <v>600</v>
      </c>
      <c r="X15" s="119" t="n">
        <v>800</v>
      </c>
      <c r="Y15" s="120" t="n">
        <v>400</v>
      </c>
      <c r="Z15" s="121" t="n">
        <v>700</v>
      </c>
      <c r="AA15" s="127" t="s">
        <v>67</v>
      </c>
      <c r="AB15" s="123" t="n">
        <v>98.2</v>
      </c>
      <c r="AC15" s="124" t="n">
        <v>71.1</v>
      </c>
      <c r="AD15" s="125" t="n">
        <v>49.8</v>
      </c>
      <c r="AE15" s="123" t="n">
        <v>16</v>
      </c>
      <c r="AF15" s="124" t="n">
        <v>10.4</v>
      </c>
      <c r="AG15" s="125" t="n">
        <v>7.3</v>
      </c>
      <c r="AH15" s="123" t="n">
        <v>15</v>
      </c>
      <c r="AI15" s="124" t="n">
        <v>10</v>
      </c>
      <c r="AJ15" s="125" t="n">
        <v>7</v>
      </c>
      <c r="AK15" s="123" t="n">
        <v>17.1</v>
      </c>
      <c r="AL15" s="124" t="n">
        <v>12.9</v>
      </c>
      <c r="AM15" s="125" t="n">
        <v>10.2</v>
      </c>
      <c r="AN15" s="126" t="n">
        <f aca="false">(AB15*7.3+AE15*37+AH15*47.1+AK15*38.7)</f>
        <v>2677.13</v>
      </c>
      <c r="AO15" s="126" t="n">
        <f aca="false">(AC15*7.3+AF15*37+AI15*47.1+AL15*38.7)</f>
        <v>1874.06</v>
      </c>
      <c r="AP15" s="126" t="n">
        <f aca="false">(AD15*7.3+AG15*37+AJ15*47.1+AM15*38.7)</f>
        <v>1358.08</v>
      </c>
      <c r="AQ15" s="35"/>
      <c r="AR15" s="127" t="s">
        <v>68</v>
      </c>
      <c r="AS15" s="128"/>
      <c r="AT15" s="125" t="n">
        <v>121</v>
      </c>
      <c r="AU15" s="124" t="n">
        <v>88.1</v>
      </c>
      <c r="AV15" s="125" t="n">
        <v>64.4</v>
      </c>
      <c r="AW15" s="129"/>
      <c r="AX15" s="125"/>
      <c r="AY15" s="124" t="n">
        <v>100.3</v>
      </c>
      <c r="AZ15" s="125" t="n">
        <v>61.3</v>
      </c>
      <c r="BA15" s="124" t="n">
        <v>74.6</v>
      </c>
      <c r="BB15" s="125" t="n">
        <v>52.5</v>
      </c>
      <c r="BC15" s="124" t="n">
        <v>52</v>
      </c>
      <c r="BD15" s="125" t="n">
        <v>36</v>
      </c>
      <c r="BE15" s="123"/>
      <c r="BF15" s="124" t="n">
        <v>179</v>
      </c>
      <c r="BG15" s="125" t="n">
        <v>118.6</v>
      </c>
      <c r="BH15" s="130" t="n">
        <v>83.7</v>
      </c>
      <c r="BI15" s="124" t="n">
        <v>85.7</v>
      </c>
      <c r="BJ15" s="125" t="n">
        <v>53.5</v>
      </c>
      <c r="BK15" s="131" t="n">
        <v>36.5</v>
      </c>
      <c r="BL15" s="129" t="n">
        <v>21.9</v>
      </c>
      <c r="BM15" s="132" t="n">
        <v>16</v>
      </c>
      <c r="BN15" s="130" t="n">
        <v>12.3</v>
      </c>
      <c r="BO15" s="129" t="n">
        <v>48.7</v>
      </c>
      <c r="BP15" s="132" t="n">
        <v>38.4</v>
      </c>
      <c r="BQ15" s="130" t="n">
        <v>30.6</v>
      </c>
      <c r="BR15" s="125" t="n">
        <v>46</v>
      </c>
      <c r="BS15" s="124" t="n">
        <v>33.4</v>
      </c>
      <c r="BT15" s="124" t="n">
        <v>65.2</v>
      </c>
      <c r="BU15" s="124" t="n">
        <v>32.7</v>
      </c>
      <c r="BV15" s="129" t="n">
        <v>8.7</v>
      </c>
      <c r="BW15" s="129" t="n">
        <v>23.3</v>
      </c>
    </row>
    <row r="16" customFormat="false" ht="13.2" hidden="false" customHeight="false" outlineLevel="0" collapsed="false">
      <c r="A16" s="113" t="s">
        <v>79</v>
      </c>
      <c r="B16" s="114" t="n">
        <f aca="false">((G16*0.6+M16*0.4)*2/(F16+500))*10</f>
        <v>326.488372093023</v>
      </c>
      <c r="C16" s="114" t="n">
        <f aca="false">((G16*0.6+M16*0.4)*2/(F16+250))*10</f>
        <v>512.840182648402</v>
      </c>
      <c r="D16" s="114" t="n">
        <f aca="false">((G16*0.6+M16*0.4)*2/(F16+100))*10</f>
        <v>779.944444444445</v>
      </c>
      <c r="E16" s="133" t="n">
        <f aca="false">(H16*0.6+M16*0.4)*2/10</f>
        <v>942.368</v>
      </c>
      <c r="F16" s="116" t="n">
        <v>188</v>
      </c>
      <c r="G16" s="117" t="n">
        <f aca="false">(L16+K16)*4</f>
        <v>12602</v>
      </c>
      <c r="H16" s="134" t="n">
        <f aca="false">(I16+J16)*4</f>
        <v>1736.4</v>
      </c>
      <c r="I16" s="134" t="n">
        <f aca="false">(AV16+BC16+BH16+BK16+BN16)</f>
        <v>334.5</v>
      </c>
      <c r="J16" s="117" t="n">
        <f aca="false">(AD16+AG16+AJ16+AM16)</f>
        <v>99.6</v>
      </c>
      <c r="K16" s="117" t="n">
        <f aca="false">((AB16*0.6+AC16*0.3+AD16*0.1)*3+(AE16*0.6+AF16*0.3+AG16*0.1)*3+(AH16*0.6+AI16*0.3+AJ16*0.1)*3+(AK16*0.6+AL16*0.3+AM16*0.1)*3)</f>
        <v>474.48</v>
      </c>
      <c r="L16" s="118" t="n">
        <f aca="false">((AT16*0.6+AU16*0.3+AV16*0.1)*3+(AY16*0.6+BA16*0.3+BC16*0.1)*3+(BF16*0.6+BG16*0.3+BH16*0.1)*3+(BI16*0.6+BJ16*0.3+BK16*0.1)*3+(BL16*0.6+BM16*0.3+BN16*0.1)*3)+(BR16+BS16+BT16+BU16+BV16+BW16)*4*16/20</f>
        <v>2676.02</v>
      </c>
      <c r="M16" s="53" t="n">
        <f aca="false">(N16*10+O16*70+(P16*6+Q16+R16+S16+T16+U16*2+V16+W16+X16+Y16+Z16))/2</f>
        <v>9175</v>
      </c>
      <c r="N16" s="119" t="n">
        <v>95</v>
      </c>
      <c r="O16" s="119" t="n">
        <v>90</v>
      </c>
      <c r="P16" s="119" t="n">
        <v>700</v>
      </c>
      <c r="Q16" s="119" t="n">
        <v>600</v>
      </c>
      <c r="R16" s="119" t="n">
        <v>600</v>
      </c>
      <c r="S16" s="119" t="n">
        <v>600</v>
      </c>
      <c r="T16" s="119" t="n">
        <v>600</v>
      </c>
      <c r="U16" s="119" t="n">
        <v>700</v>
      </c>
      <c r="V16" s="119" t="n">
        <v>600</v>
      </c>
      <c r="W16" s="119" t="n">
        <v>600</v>
      </c>
      <c r="X16" s="119" t="n">
        <v>800</v>
      </c>
      <c r="Y16" s="120" t="n">
        <v>400</v>
      </c>
      <c r="Z16" s="121" t="n">
        <v>700</v>
      </c>
      <c r="AA16" s="127" t="s">
        <v>67</v>
      </c>
      <c r="AB16" s="123" t="n">
        <v>117.2</v>
      </c>
      <c r="AC16" s="124" t="n">
        <v>85.7</v>
      </c>
      <c r="AD16" s="125" t="n">
        <v>64.6</v>
      </c>
      <c r="AE16" s="123" t="n">
        <v>21.3</v>
      </c>
      <c r="AF16" s="124" t="n">
        <v>14</v>
      </c>
      <c r="AG16" s="125" t="n">
        <v>10.1</v>
      </c>
      <c r="AH16" s="123" t="n">
        <v>20.3</v>
      </c>
      <c r="AI16" s="124" t="n">
        <v>13.8</v>
      </c>
      <c r="AJ16" s="125" t="n">
        <v>10.1</v>
      </c>
      <c r="AK16" s="123" t="n">
        <v>22.4</v>
      </c>
      <c r="AL16" s="124" t="n">
        <v>18.1</v>
      </c>
      <c r="AM16" s="125" t="n">
        <v>14.8</v>
      </c>
      <c r="AN16" s="126" t="n">
        <f aca="false">(AB16*7.3+AE16*37+AH16*47.1+AK16*38.7)</f>
        <v>3466.67</v>
      </c>
      <c r="AO16" s="126" t="n">
        <f aca="false">(AC16*7.3+AF16*37+AI16*47.1+AL16*38.7)</f>
        <v>2494.06</v>
      </c>
      <c r="AP16" s="126" t="n">
        <f aca="false">(AD16*7.3+AG16*37+AJ16*47.1+AM16*38.7)</f>
        <v>1893.75</v>
      </c>
      <c r="AQ16" s="35"/>
      <c r="AR16" s="127" t="s">
        <v>68</v>
      </c>
      <c r="AS16" s="128"/>
      <c r="AT16" s="125" t="n">
        <v>127.3</v>
      </c>
      <c r="AU16" s="125" t="n">
        <v>109.4</v>
      </c>
      <c r="AV16" s="125" t="n">
        <v>81.4</v>
      </c>
      <c r="AW16" s="125"/>
      <c r="AX16" s="125"/>
      <c r="AY16" s="125" t="n">
        <v>102.5</v>
      </c>
      <c r="AZ16" s="125"/>
      <c r="BA16" s="125" t="n">
        <v>84.9</v>
      </c>
      <c r="BB16" s="125"/>
      <c r="BC16" s="125" t="n">
        <v>65</v>
      </c>
      <c r="BD16" s="125"/>
      <c r="BE16" s="125"/>
      <c r="BF16" s="125" t="n">
        <v>196.5</v>
      </c>
      <c r="BG16" s="125" t="n">
        <v>140.4</v>
      </c>
      <c r="BH16" s="125" t="n">
        <v>103.6</v>
      </c>
      <c r="BI16" s="125" t="n">
        <v>144.6</v>
      </c>
      <c r="BJ16" s="125" t="n">
        <v>95</v>
      </c>
      <c r="BK16" s="125" t="n">
        <v>64.7</v>
      </c>
      <c r="BL16" s="129" t="n">
        <v>32.5</v>
      </c>
      <c r="BM16" s="132" t="n">
        <v>25</v>
      </c>
      <c r="BN16" s="130" t="n">
        <v>19.8</v>
      </c>
      <c r="BO16" s="129" t="n">
        <v>59</v>
      </c>
      <c r="BP16" s="132" t="n">
        <v>48.2</v>
      </c>
      <c r="BQ16" s="130" t="n">
        <v>39.4</v>
      </c>
      <c r="BR16" s="125" t="n">
        <v>72.5</v>
      </c>
      <c r="BS16" s="124" t="n">
        <v>60.5</v>
      </c>
      <c r="BT16" s="124" t="n">
        <v>95.1</v>
      </c>
      <c r="BU16" s="124" t="n">
        <v>62.7</v>
      </c>
      <c r="BV16" s="129" t="n">
        <v>17.2</v>
      </c>
      <c r="BW16" s="129" t="n">
        <v>29.6</v>
      </c>
    </row>
    <row r="17" customFormat="false" ht="13.2" hidden="false" customHeight="false" outlineLevel="0" collapsed="false">
      <c r="A17" s="113" t="s">
        <v>80</v>
      </c>
      <c r="B17" s="114" t="n">
        <f aca="false">((G17*0.6+M17*0.4)*2/(F17+500))*10</f>
        <v>337.736958277254</v>
      </c>
      <c r="C17" s="114" t="n">
        <f aca="false">((G17*0.6+M17*0.4)*2/(F17+250))*10</f>
        <v>509.003164300203</v>
      </c>
      <c r="D17" s="114" t="n">
        <f aca="false">((G17*0.6+M17*0.4)*2/(F17+100))*10</f>
        <v>731.599300291545</v>
      </c>
      <c r="E17" s="133" t="n">
        <f aca="false">(H17*0.6+M17*0.4)*2/10</f>
        <v>1000.064</v>
      </c>
      <c r="F17" s="116" t="n">
        <v>243</v>
      </c>
      <c r="G17" s="117" t="n">
        <f aca="false">(L17+K17)*4</f>
        <v>14794.88</v>
      </c>
      <c r="H17" s="134" t="n">
        <f aca="false">(I17+J17)*4</f>
        <v>2217.2</v>
      </c>
      <c r="I17" s="134" t="n">
        <f aca="false">(AV17+BC17+BH17+BK17+BN17)</f>
        <v>431.5</v>
      </c>
      <c r="J17" s="117" t="n">
        <f aca="false">(AD17+AG17+AJ17+AM17)</f>
        <v>122.8</v>
      </c>
      <c r="K17" s="117" t="n">
        <f aca="false">((AB17*0.6+AC17*0.3+AD17*0.1)*3+(AE17*0.6+AF17*0.3+AG17*0.1)*3+(AH17*0.6+AI17*0.3+AJ17*0.1)*3+(AK17*0.6+AL17*0.3+AM17*0.1)*3)</f>
        <v>553.98</v>
      </c>
      <c r="L17" s="118" t="n">
        <f aca="false">((AT17*0.6+AU17*0.3+AV17*0.1)*3+(AY17*0.6+BA17*0.3+BC17*0.1)*3+(BF17*0.6+BG17*0.3+BH17*0.1)*3+(BI17*0.6+BJ17*0.3+BK17*0.1)*3+(BL17*0.6+BM17*0.3+BN17*0.1)*3)+(BR17+BS17+BT17+BU17+BV17+BW17)*4*16/20</f>
        <v>3144.74</v>
      </c>
      <c r="M17" s="53" t="n">
        <f aca="false">(N17*10+O17*70+(P17*6+Q17+R17+S17+T17+U17*2+V17+W17+X17+Y17+Z17))/2</f>
        <v>9175</v>
      </c>
      <c r="N17" s="119" t="n">
        <v>95</v>
      </c>
      <c r="O17" s="119" t="n">
        <v>90</v>
      </c>
      <c r="P17" s="119" t="n">
        <v>700</v>
      </c>
      <c r="Q17" s="119" t="n">
        <v>600</v>
      </c>
      <c r="R17" s="119" t="n">
        <v>600</v>
      </c>
      <c r="S17" s="119" t="n">
        <v>600</v>
      </c>
      <c r="T17" s="119" t="n">
        <v>600</v>
      </c>
      <c r="U17" s="119" t="n">
        <v>700</v>
      </c>
      <c r="V17" s="119" t="n">
        <v>600</v>
      </c>
      <c r="W17" s="119" t="n">
        <v>600</v>
      </c>
      <c r="X17" s="119" t="n">
        <v>800</v>
      </c>
      <c r="Y17" s="120" t="n">
        <v>400</v>
      </c>
      <c r="Z17" s="121" t="n">
        <v>700</v>
      </c>
      <c r="AA17" s="127" t="s">
        <v>67</v>
      </c>
      <c r="AB17" s="123" t="n">
        <v>138.1</v>
      </c>
      <c r="AC17" s="124" t="n">
        <v>103.8</v>
      </c>
      <c r="AD17" s="125" t="n">
        <v>82.3</v>
      </c>
      <c r="AE17" s="123" t="n">
        <v>25.5</v>
      </c>
      <c r="AF17" s="124" t="n">
        <v>17.3</v>
      </c>
      <c r="AG17" s="125" t="n">
        <v>12.9</v>
      </c>
      <c r="AH17" s="123" t="n">
        <v>23.4</v>
      </c>
      <c r="AI17" s="124" t="n">
        <v>16.3</v>
      </c>
      <c r="AJ17" s="125" t="n">
        <v>12.5</v>
      </c>
      <c r="AK17" s="123" t="n">
        <v>22.5</v>
      </c>
      <c r="AL17" s="124" t="n">
        <v>18.2</v>
      </c>
      <c r="AM17" s="125" t="n">
        <v>15.1</v>
      </c>
      <c r="AN17" s="126" t="n">
        <f aca="false">(AB17*7.3+AE17*37+AH17*47.1+AK17*38.7)</f>
        <v>3924.52</v>
      </c>
      <c r="AO17" s="126" t="n">
        <f aca="false">(AC17*7.3+AF17*37+AI17*47.1+AL17*38.7)</f>
        <v>2869.91</v>
      </c>
      <c r="AP17" s="126" t="n">
        <f aca="false">(AD17*7.3+AG17*37+AJ17*47.1+AM17*38.7)</f>
        <v>2251.21</v>
      </c>
      <c r="AQ17" s="35"/>
      <c r="AR17" s="127" t="s">
        <v>68</v>
      </c>
      <c r="AS17" s="128"/>
      <c r="AT17" s="125" t="n">
        <v>130.7</v>
      </c>
      <c r="AU17" s="125" t="n">
        <v>123.7</v>
      </c>
      <c r="AV17" s="125" t="n">
        <v>105.6</v>
      </c>
      <c r="AW17" s="125"/>
      <c r="AX17" s="125"/>
      <c r="AY17" s="125" t="n">
        <v>105.2</v>
      </c>
      <c r="AZ17" s="125"/>
      <c r="BA17" s="125" t="n">
        <v>98.9</v>
      </c>
      <c r="BB17" s="125"/>
      <c r="BC17" s="125" t="n">
        <v>84</v>
      </c>
      <c r="BD17" s="125"/>
      <c r="BE17" s="125"/>
      <c r="BF17" s="125" t="n">
        <v>240.9</v>
      </c>
      <c r="BG17" s="125" t="n">
        <v>178.9</v>
      </c>
      <c r="BH17" s="125" t="n">
        <v>137</v>
      </c>
      <c r="BI17" s="125" t="n">
        <v>168.7</v>
      </c>
      <c r="BJ17" s="125" t="n">
        <v>118.3</v>
      </c>
      <c r="BK17" s="125" t="n">
        <v>82.9</v>
      </c>
      <c r="BL17" s="125" t="n">
        <v>35</v>
      </c>
      <c r="BM17" s="125" t="n">
        <v>28.1</v>
      </c>
      <c r="BN17" s="125" t="n">
        <v>22</v>
      </c>
      <c r="BO17" s="129" t="n">
        <v>63.1</v>
      </c>
      <c r="BP17" s="125" t="n">
        <v>53.2</v>
      </c>
      <c r="BQ17" s="130" t="n">
        <v>45.1</v>
      </c>
      <c r="BR17" s="125" t="n">
        <v>90.5</v>
      </c>
      <c r="BS17" s="125" t="n">
        <v>70.2</v>
      </c>
      <c r="BT17" s="125" t="n">
        <v>115.6</v>
      </c>
      <c r="BU17" s="125" t="n">
        <v>80</v>
      </c>
      <c r="BV17" s="129" t="n">
        <v>17</v>
      </c>
      <c r="BW17" s="129" t="n">
        <v>32.1</v>
      </c>
    </row>
    <row r="18" s="135" customFormat="true" ht="13.2" hidden="false" customHeight="false" outlineLevel="0" collapsed="false">
      <c r="A18" s="113" t="s">
        <v>81</v>
      </c>
      <c r="B18" s="114" t="n">
        <f aca="false">((G18*0.6+M18*0.4)*2/(F18+500))*10</f>
        <v>330.477493975904</v>
      </c>
      <c r="C18" s="114" t="n">
        <f aca="false">((G18*0.6+M18*0.4)*2/(F18+250))*10</f>
        <v>472.924689655172</v>
      </c>
      <c r="D18" s="114" t="n">
        <f aca="false">((G18*0.6+M18*0.4)*2/(F18+100))*10</f>
        <v>637.898418604651</v>
      </c>
      <c r="E18" s="133" t="n">
        <f aca="false">(H18*0.6+M18*0.4)*2/10</f>
        <v>1038.08</v>
      </c>
      <c r="F18" s="116" t="n">
        <v>330</v>
      </c>
      <c r="G18" s="117" t="n">
        <f aca="false">(L18+K18)*4</f>
        <v>16741.36</v>
      </c>
      <c r="H18" s="134" t="n">
        <f aca="false">(I18+J18)*4</f>
        <v>2534</v>
      </c>
      <c r="I18" s="134" t="n">
        <f aca="false">(AV18+BC18+BH18+BK18+BN18)</f>
        <v>493.2</v>
      </c>
      <c r="J18" s="117" t="n">
        <f aca="false">(AD18+AG18+AJ18+AM18)</f>
        <v>140.3</v>
      </c>
      <c r="K18" s="117" t="n">
        <f aca="false">((AB18*0.6+AC18*0.3+AD18*0.1)*3+(AE18*0.6+AF18*0.3+AG18*0.1)*3+(AH18*0.6+AI18*0.3+AJ18*0.1)*3+(AK18*0.6+AL18*0.3+AM18*0.1)*3)</f>
        <v>627.99</v>
      </c>
      <c r="L18" s="118" t="n">
        <f aca="false">((AT18*0.6+AU18*0.3+AV18*0.1)*3+(AY18*0.6+BA18*0.3+BC18*0.1)*3+(BF18*0.6+BG18*0.3+BH18*0.1)*3+(BI18*0.6+BJ18*0.3+BK18*0.1)*3+(BL18*0.6+BM18*0.3+BN18*0.1)*3)+(BR18+BS18+BT18+BU18+BV18+BW18)*4*16/20</f>
        <v>3557.35</v>
      </c>
      <c r="M18" s="53" t="n">
        <f aca="false">(N18*10+O18*70+(P18*6+Q18+R18+S18+T18+U18*2+V18+W18+X18+Y18+Z18))/2</f>
        <v>9175</v>
      </c>
      <c r="N18" s="119" t="n">
        <v>95</v>
      </c>
      <c r="O18" s="119" t="n">
        <v>90</v>
      </c>
      <c r="P18" s="119" t="n">
        <v>700</v>
      </c>
      <c r="Q18" s="119" t="n">
        <v>600</v>
      </c>
      <c r="R18" s="119" t="n">
        <v>600</v>
      </c>
      <c r="S18" s="119" t="n">
        <v>600</v>
      </c>
      <c r="T18" s="119" t="n">
        <v>600</v>
      </c>
      <c r="U18" s="119" t="n">
        <v>700</v>
      </c>
      <c r="V18" s="119" t="n">
        <v>600</v>
      </c>
      <c r="W18" s="119" t="n">
        <v>600</v>
      </c>
      <c r="X18" s="119" t="n">
        <v>800</v>
      </c>
      <c r="Y18" s="120" t="n">
        <v>400</v>
      </c>
      <c r="Z18" s="121" t="n">
        <v>700</v>
      </c>
      <c r="AA18" s="127" t="s">
        <v>67</v>
      </c>
      <c r="AB18" s="123" t="n">
        <v>154</v>
      </c>
      <c r="AC18" s="124" t="n">
        <v>117.4</v>
      </c>
      <c r="AD18" s="125" t="n">
        <v>93.1</v>
      </c>
      <c r="AE18" s="123" t="n">
        <v>29.6</v>
      </c>
      <c r="AF18" s="124" t="n">
        <v>20.2</v>
      </c>
      <c r="AG18" s="125" t="n">
        <v>15.1</v>
      </c>
      <c r="AH18" s="123" t="n">
        <v>26.7</v>
      </c>
      <c r="AI18" s="124" t="n">
        <v>18.9</v>
      </c>
      <c r="AJ18" s="125" t="n">
        <v>14.5</v>
      </c>
      <c r="AK18" s="123" t="n">
        <v>26.3</v>
      </c>
      <c r="AL18" s="124" t="n">
        <v>21.3</v>
      </c>
      <c r="AM18" s="125" t="n">
        <v>17.6</v>
      </c>
      <c r="AN18" s="126" t="n">
        <f aca="false">(AB18*7.3+AE18*37+AH18*47.1+AK18*38.7)</f>
        <v>4494.78</v>
      </c>
      <c r="AO18" s="126" t="n">
        <f aca="false">(AC18*7.3+AF18*37+AI18*47.1+AL18*38.7)</f>
        <v>3318.92</v>
      </c>
      <c r="AP18" s="126" t="n">
        <f aca="false">(AD18*7.3+AG18*37+AJ18*47.1+AM18*38.7)</f>
        <v>2602.4</v>
      </c>
      <c r="AQ18" s="35"/>
      <c r="AR18" s="127" t="s">
        <v>68</v>
      </c>
      <c r="AS18" s="128"/>
      <c r="AT18" s="125" t="n">
        <v>131</v>
      </c>
      <c r="AU18" s="124" t="n">
        <v>128.9</v>
      </c>
      <c r="AV18" s="125" t="n">
        <v>115.3</v>
      </c>
      <c r="AW18" s="129"/>
      <c r="AX18" s="125"/>
      <c r="AY18" s="124" t="n">
        <v>107.6</v>
      </c>
      <c r="AZ18" s="125" t="n">
        <v>55.6</v>
      </c>
      <c r="BA18" s="124" t="n">
        <v>102.3</v>
      </c>
      <c r="BB18" s="125" t="n">
        <v>57.6</v>
      </c>
      <c r="BC18" s="124" t="n">
        <v>93.2</v>
      </c>
      <c r="BD18" s="125" t="n">
        <v>55</v>
      </c>
      <c r="BE18" s="123"/>
      <c r="BF18" s="124" t="n">
        <v>280.5</v>
      </c>
      <c r="BG18" s="125" t="n">
        <v>210</v>
      </c>
      <c r="BH18" s="130" t="n">
        <v>160.7</v>
      </c>
      <c r="BI18" s="124" t="n">
        <v>183.2</v>
      </c>
      <c r="BJ18" s="125" t="n">
        <v>138.9</v>
      </c>
      <c r="BK18" s="131" t="n">
        <v>98.5</v>
      </c>
      <c r="BL18" s="124" t="n">
        <v>42</v>
      </c>
      <c r="BM18" s="125" t="n">
        <v>32.4</v>
      </c>
      <c r="BN18" s="131" t="n">
        <v>25.5</v>
      </c>
      <c r="BO18" s="129" t="n">
        <v>73</v>
      </c>
      <c r="BP18" s="132" t="n">
        <v>61.9</v>
      </c>
      <c r="BQ18" s="130" t="n">
        <v>53.7</v>
      </c>
      <c r="BR18" s="125" t="n">
        <v>100.2</v>
      </c>
      <c r="BS18" s="124" t="n">
        <v>77</v>
      </c>
      <c r="BT18" s="124" t="n">
        <v>136.2</v>
      </c>
      <c r="BU18" s="124" t="n">
        <v>97.2</v>
      </c>
      <c r="BV18" s="129" t="n">
        <v>19.8</v>
      </c>
      <c r="BW18" s="129" t="n">
        <v>44.1</v>
      </c>
    </row>
    <row r="19" customFormat="false" ht="13.2" hidden="false" customHeight="false" outlineLevel="0" collapsed="false">
      <c r="A19" s="113" t="s">
        <v>82</v>
      </c>
      <c r="B19" s="114" t="n">
        <f aca="false">((G19*0.6+M19*0.4)*2/(F19+500))*10</f>
        <v>305.417768421053</v>
      </c>
      <c r="C19" s="114" t="n">
        <f aca="false">((G19*0.6+M19*0.4)*2/(F19+250))*10</f>
        <v>414.495542857143</v>
      </c>
      <c r="D19" s="114" t="n">
        <f aca="false">((G19*0.6+M19*0.4)*2/(F19+100))*10</f>
        <v>527.539781818182</v>
      </c>
      <c r="E19" s="133" t="n">
        <f aca="false">(H19*0.6+M19*0.4)*2/10</f>
        <v>1070</v>
      </c>
      <c r="F19" s="116" t="n">
        <v>450</v>
      </c>
      <c r="G19" s="117" t="n">
        <f aca="false">(L19+K19)*4</f>
        <v>18062.24</v>
      </c>
      <c r="H19" s="134" t="n">
        <f aca="false">(I19+J19)*4</f>
        <v>2800</v>
      </c>
      <c r="I19" s="134" t="n">
        <f aca="false">(AV19+BC19+BH19+BK19+BN19)</f>
        <v>538.5</v>
      </c>
      <c r="J19" s="117" t="n">
        <f aca="false">(AD19+AG19+AJ19+AM19)</f>
        <v>161.5</v>
      </c>
      <c r="K19" s="117" t="n">
        <f aca="false">((AB19*0.6+AC19*0.3+AD19*0.1)*3+(AE19*0.6+AF19*0.3+AG19*0.1)*3+(AH19*0.6+AI19*0.3+AJ19*0.1)*3+(AK19*0.6+AL19*0.3+AM19*0.1)*3)</f>
        <v>725.16</v>
      </c>
      <c r="L19" s="118" t="n">
        <f aca="false">((AT19*0.6+AU19*0.3+AV19*0.1)*3+(AY19*0.6+BA19*0.3+BC19*0.1)*3+(BF19*0.6+BG19*0.3+BH19*0.1)*3+(BI19*0.6+BJ19*0.3+BK19*0.1)*3+(BL19*0.6+BM19*0.3+BN19*0.1)*3)+(BR19+BS19+BT19+BU19+BV19+BW19)*4*16/20</f>
        <v>3790.4</v>
      </c>
      <c r="M19" s="53" t="n">
        <f aca="false">(N19*10+O19*70+(P19*6+Q19+R19+S19+T19+U19*2+V19+W19+X19+Y19+Z19))/2</f>
        <v>9175</v>
      </c>
      <c r="N19" s="119" t="n">
        <v>95</v>
      </c>
      <c r="O19" s="119" t="n">
        <v>90</v>
      </c>
      <c r="P19" s="119" t="n">
        <v>700</v>
      </c>
      <c r="Q19" s="119" t="n">
        <v>600</v>
      </c>
      <c r="R19" s="119" t="n">
        <v>600</v>
      </c>
      <c r="S19" s="119" t="n">
        <v>600</v>
      </c>
      <c r="T19" s="119" t="n">
        <v>600</v>
      </c>
      <c r="U19" s="119" t="n">
        <v>700</v>
      </c>
      <c r="V19" s="119" t="n">
        <v>600</v>
      </c>
      <c r="W19" s="119" t="n">
        <v>600</v>
      </c>
      <c r="X19" s="119" t="n">
        <v>800</v>
      </c>
      <c r="Y19" s="120" t="n">
        <v>400</v>
      </c>
      <c r="Z19" s="121" t="n">
        <v>700</v>
      </c>
      <c r="AA19" s="127" t="s">
        <v>68</v>
      </c>
      <c r="AB19" s="123" t="n">
        <v>172.6</v>
      </c>
      <c r="AC19" s="124" t="n">
        <v>134.2</v>
      </c>
      <c r="AD19" s="125" t="n">
        <v>105.1</v>
      </c>
      <c r="AE19" s="123" t="n">
        <v>35.7</v>
      </c>
      <c r="AF19" s="124" t="n">
        <v>24.3</v>
      </c>
      <c r="AG19" s="125" t="n">
        <v>17.6</v>
      </c>
      <c r="AH19" s="123" t="n">
        <v>32.1</v>
      </c>
      <c r="AI19" s="124" t="n">
        <v>23</v>
      </c>
      <c r="AJ19" s="125" t="n">
        <v>17.4</v>
      </c>
      <c r="AK19" s="123" t="n">
        <v>31.9</v>
      </c>
      <c r="AL19" s="124" t="n">
        <v>25.8</v>
      </c>
      <c r="AM19" s="125" t="n">
        <v>21.4</v>
      </c>
      <c r="AN19" s="126" t="n">
        <f aca="false">(AB19*7.3+AE19*37+AH19*47.1+AK19*38.7)</f>
        <v>5327.32</v>
      </c>
      <c r="AO19" s="126" t="n">
        <f aca="false">(AC19*7.3+AF19*37+AI19*47.1+AL19*38.7)</f>
        <v>3960.52</v>
      </c>
      <c r="AP19" s="126" t="n">
        <f aca="false">(AD19*7.3+AG19*37+AJ19*47.1+AM19*38.7)</f>
        <v>3066.15</v>
      </c>
      <c r="AQ19" s="35"/>
      <c r="AR19" s="127" t="s">
        <v>68</v>
      </c>
      <c r="AS19" s="128"/>
      <c r="AT19" s="125" t="n">
        <v>129.1</v>
      </c>
      <c r="AU19" s="124" t="n">
        <v>129.1</v>
      </c>
      <c r="AV19" s="125" t="n">
        <v>120.4</v>
      </c>
      <c r="AW19" s="129"/>
      <c r="AX19" s="125"/>
      <c r="AY19" s="124" t="n">
        <v>105.6</v>
      </c>
      <c r="AZ19" s="125" t="n">
        <v>61.9</v>
      </c>
      <c r="BA19" s="124" t="n">
        <v>103.5</v>
      </c>
      <c r="BB19" s="125" t="n">
        <v>66.8</v>
      </c>
      <c r="BC19" s="124" t="n">
        <v>94.8</v>
      </c>
      <c r="BD19" s="125" t="n">
        <v>64.3</v>
      </c>
      <c r="BE19" s="123"/>
      <c r="BF19" s="124" t="n">
        <v>319.2</v>
      </c>
      <c r="BG19" s="125" t="n">
        <v>247.8</v>
      </c>
      <c r="BH19" s="130" t="n">
        <v>189.5</v>
      </c>
      <c r="BI19" s="124" t="n">
        <v>187.4</v>
      </c>
      <c r="BJ19" s="125" t="n">
        <v>148.8</v>
      </c>
      <c r="BK19" s="131" t="n">
        <v>105.5</v>
      </c>
      <c r="BL19" s="129" t="n">
        <v>45.8</v>
      </c>
      <c r="BM19" s="132" t="n">
        <v>36.3</v>
      </c>
      <c r="BN19" s="130" t="n">
        <v>28.3</v>
      </c>
      <c r="BO19" s="129" t="n">
        <v>79.4</v>
      </c>
      <c r="BP19" s="132" t="n">
        <v>68.7</v>
      </c>
      <c r="BQ19" s="130" t="n">
        <v>58.6</v>
      </c>
      <c r="BR19" s="125" t="n">
        <v>105.5</v>
      </c>
      <c r="BS19" s="124" t="n">
        <v>78.5</v>
      </c>
      <c r="BT19" s="124" t="n">
        <v>150.8</v>
      </c>
      <c r="BU19" s="124" t="n">
        <v>104.4</v>
      </c>
      <c r="BV19" s="129" t="n">
        <v>19.4</v>
      </c>
      <c r="BW19" s="129" t="n">
        <v>45.5</v>
      </c>
    </row>
    <row r="20" customFormat="false" ht="13.2" hidden="false" customHeight="false" outlineLevel="0" collapsed="false">
      <c r="A20" s="113" t="s">
        <v>83</v>
      </c>
      <c r="B20" s="114" t="n">
        <f aca="false">((G20*0.6+M20*0.4)*2/(F20+500))*10</f>
        <v>209.59873015873</v>
      </c>
      <c r="C20" s="114" t="n">
        <f aca="false">((G20*0.6+M20*0.4)*2/(F20+250))*10</f>
        <v>347.492631578947</v>
      </c>
      <c r="D20" s="114" t="n">
        <f aca="false">((G20*0.6+M20*0.4)*2/(F20+100))*10</f>
        <v>574.118260869565</v>
      </c>
      <c r="E20" s="115" t="n">
        <f aca="false">(H20*0.6+M20*0.4)*2/10</f>
        <v>799.456</v>
      </c>
      <c r="F20" s="116" t="n">
        <v>130</v>
      </c>
      <c r="G20" s="117" t="n">
        <f aca="false">(L20+K20)*4</f>
        <v>5120.6</v>
      </c>
      <c r="H20" s="117" t="n">
        <f aca="false">(I20+J20)*4</f>
        <v>778.8</v>
      </c>
      <c r="I20" s="117" t="n">
        <f aca="false">(AV20+BC20+BH20+BK20+BN20)</f>
        <v>127.9</v>
      </c>
      <c r="J20" s="117" t="n">
        <f aca="false">(AD20+AG20+AJ20+AM20)</f>
        <v>66.8</v>
      </c>
      <c r="K20" s="117" t="n">
        <f aca="false">((AB20*0.6+AC20*0.3+AD20*0.1)*3+(AE20*0.6+AF20*0.3+AG20*0.1)*3+(AH20*0.6+AI20*0.3+AJ20*0.1)*3+(AK20*0.6+AL20*0.3+AM20*0.1)*3)</f>
        <v>317.13</v>
      </c>
      <c r="L20" s="118" t="n">
        <f aca="false">((AT20*0.6+AU20*0.3+AV20*0.1)*3+(AY20*0.6+BA20*0.3+BC20*0.1)*3+(BF20*0.6+BG20*0.3+BH20*0.1)*3+(BI20*0.6+BJ20*0.3+BK20*0.1)*3+(BL20*0.6+BM20*0.3+BN20*0.1)*3)+(BR20+BS20+BT20+BU20+BV20+BW20)*4*8/20</f>
        <v>963.02</v>
      </c>
      <c r="M20" s="53" t="n">
        <f aca="false">(N20*10+O20*70+(P20*6+Q20+R20+S20+T20+U20*2+V20+W20+X20+Y20+Z20))/2</f>
        <v>8825</v>
      </c>
      <c r="N20" s="119" t="n">
        <v>95</v>
      </c>
      <c r="O20" s="119" t="n">
        <v>80</v>
      </c>
      <c r="P20" s="119" t="n">
        <v>700</v>
      </c>
      <c r="Q20" s="119" t="n">
        <v>600</v>
      </c>
      <c r="R20" s="119" t="n">
        <v>600</v>
      </c>
      <c r="S20" s="119" t="n">
        <v>600</v>
      </c>
      <c r="T20" s="119" t="n">
        <v>600</v>
      </c>
      <c r="U20" s="119" t="n">
        <v>700</v>
      </c>
      <c r="V20" s="119" t="n">
        <v>600</v>
      </c>
      <c r="W20" s="119" t="n">
        <v>600</v>
      </c>
      <c r="X20" s="119" t="n">
        <v>800</v>
      </c>
      <c r="Y20" s="120" t="n">
        <v>400</v>
      </c>
      <c r="Z20" s="121" t="n">
        <v>700</v>
      </c>
      <c r="AA20" s="127" t="s">
        <v>84</v>
      </c>
      <c r="AB20" s="123" t="n">
        <v>95.9</v>
      </c>
      <c r="AC20" s="124" t="n">
        <v>71.9</v>
      </c>
      <c r="AD20" s="125" t="n">
        <v>53.3</v>
      </c>
      <c r="AE20" s="123" t="n">
        <v>8.7</v>
      </c>
      <c r="AF20" s="124" t="n">
        <v>5.8</v>
      </c>
      <c r="AG20" s="125" t="n">
        <v>4.1</v>
      </c>
      <c r="AH20" s="123" t="n">
        <v>6.9</v>
      </c>
      <c r="AI20" s="124" t="n">
        <v>4.8</v>
      </c>
      <c r="AJ20" s="125" t="n">
        <v>3.6</v>
      </c>
      <c r="AK20" s="123" t="n">
        <v>8.8</v>
      </c>
      <c r="AL20" s="124" t="n">
        <v>7</v>
      </c>
      <c r="AM20" s="125" t="n">
        <v>5.8</v>
      </c>
      <c r="AN20" s="126" t="n">
        <f aca="false">(AB20*7.3+AE20*37+AH20*47.1+AK20*38.7)</f>
        <v>1687.52</v>
      </c>
      <c r="AO20" s="126" t="n">
        <f aca="false">(AC20*7.3+AF20*37+AI20*47.1+AL20*38.7)</f>
        <v>1236.45</v>
      </c>
      <c r="AP20" s="126" t="n">
        <f aca="false">(AD20*7.3+AG20*37+AJ20*47.1+AM20*38.7)</f>
        <v>934.81</v>
      </c>
      <c r="AQ20" s="35"/>
      <c r="AR20" s="127" t="s">
        <v>85</v>
      </c>
      <c r="AS20" s="128"/>
      <c r="AT20" s="125" t="n">
        <v>107.5</v>
      </c>
      <c r="AU20" s="124" t="n">
        <v>72.3</v>
      </c>
      <c r="AV20" s="125" t="n">
        <v>52.1</v>
      </c>
      <c r="AW20" s="129"/>
      <c r="AX20" s="125"/>
      <c r="AY20" s="124" t="n">
        <v>70</v>
      </c>
      <c r="AZ20" s="125" t="n">
        <v>44.6</v>
      </c>
      <c r="BA20" s="124" t="n">
        <v>50.1</v>
      </c>
      <c r="BB20" s="125" t="n">
        <v>35.1</v>
      </c>
      <c r="BC20" s="124" t="n">
        <v>36.9</v>
      </c>
      <c r="BD20" s="125" t="n">
        <v>26.2</v>
      </c>
      <c r="BE20" s="123"/>
      <c r="BF20" s="124" t="n">
        <v>63.1</v>
      </c>
      <c r="BG20" s="125" t="n">
        <v>39.3</v>
      </c>
      <c r="BH20" s="130" t="n">
        <v>27.2</v>
      </c>
      <c r="BI20" s="124" t="n">
        <v>40.9</v>
      </c>
      <c r="BJ20" s="125" t="n">
        <v>14.5</v>
      </c>
      <c r="BK20" s="131" t="n">
        <v>7.7</v>
      </c>
      <c r="BL20" s="129" t="n">
        <v>7.4</v>
      </c>
      <c r="BM20" s="132" t="n">
        <v>5.3</v>
      </c>
      <c r="BN20" s="130" t="n">
        <v>4</v>
      </c>
      <c r="BO20" s="129" t="n">
        <v>25.1</v>
      </c>
      <c r="BP20" s="132" t="n">
        <v>19.4</v>
      </c>
      <c r="BQ20" s="130" t="n">
        <v>13.5</v>
      </c>
      <c r="BR20" s="125" t="n">
        <v>62.8</v>
      </c>
      <c r="BS20" s="124" t="n">
        <v>29.2</v>
      </c>
      <c r="BT20" s="124" t="n">
        <v>26.8</v>
      </c>
      <c r="BU20" s="124" t="n">
        <v>13.8</v>
      </c>
      <c r="BV20" s="129" t="n">
        <v>5.2</v>
      </c>
      <c r="BW20" s="129" t="n">
        <v>13</v>
      </c>
    </row>
    <row r="21" customFormat="false" ht="13.2" hidden="false" customHeight="false" outlineLevel="0" collapsed="false">
      <c r="A21" s="113" t="s">
        <v>86</v>
      </c>
      <c r="B21" s="114" t="n">
        <f aca="false">((G21*0.6+M21*0.4)*2/(F21+500))*10</f>
        <v>189.125008695652</v>
      </c>
      <c r="C21" s="114" t="n">
        <f aca="false">((G21*0.6+M21*0.4)*2/(F21+250))*10</f>
        <v>334.605784615385</v>
      </c>
      <c r="D21" s="114" t="n">
        <f aca="false">((G21*0.6+M21*0.4)*2/(F21+100))*10</f>
        <v>621.410742857143</v>
      </c>
      <c r="E21" s="115" t="n">
        <f aca="false">(H21*0.6+M21*0.4)*2/10</f>
        <v>654.864</v>
      </c>
      <c r="F21" s="116" t="n">
        <v>75</v>
      </c>
      <c r="G21" s="117" t="n">
        <f aca="false">(L21+K21)*4</f>
        <v>4512.24</v>
      </c>
      <c r="H21" s="117" t="n">
        <f aca="false">(I21+J21)*4</f>
        <v>907.2</v>
      </c>
      <c r="I21" s="117" t="n">
        <f aca="false">(AV21+BC21+BH21+BK21+BN21)</f>
        <v>194.3</v>
      </c>
      <c r="J21" s="117" t="n">
        <f aca="false">(AD21+AG21+AJ21+AM21)</f>
        <v>32.5</v>
      </c>
      <c r="K21" s="117" t="n">
        <f aca="false">((AB21*0.6+AC21*0.3+AD21*0.1)*3+(AE21*0.6+AF21*0.3+AG21*0.1)*3+(AH21*0.6+AI21*0.3+AJ21*0.1)*3+(AK21*0.6+AL21*0.3+AM21*0.1)*3)</f>
        <v>126.66</v>
      </c>
      <c r="L21" s="118" t="n">
        <f aca="false">((AT21*0.6+AU21*0.3+AV21*0.1)*3+(AY21*0.6+BA21*0.3+BC21*0.1)*3+(BF21*0.6+BG21*0.3+BH21*0.1)*3+(BI21*0.6+BJ21*0.3+BK21*0.1)*3+(BL21*0.6+BM21*0.3+BN21*0.1)*3)+(BR21+BS21+BT21+BU21+BV21+BW21)*4*2/20</f>
        <v>1001.4</v>
      </c>
      <c r="M21" s="53" t="n">
        <f aca="false">(N21*10+O21*70+(P21*6+Q21+R21+S21+T21+U21*2+V21+W21+X21+Y21+Z21))/2</f>
        <v>6825</v>
      </c>
      <c r="N21" s="119" t="n">
        <v>80</v>
      </c>
      <c r="O21" s="119" t="n">
        <v>85</v>
      </c>
      <c r="P21" s="119" t="n">
        <v>300</v>
      </c>
      <c r="Q21" s="119" t="n">
        <v>600</v>
      </c>
      <c r="R21" s="119" t="n">
        <v>600</v>
      </c>
      <c r="S21" s="119" t="n">
        <v>0</v>
      </c>
      <c r="T21" s="119" t="n">
        <v>600</v>
      </c>
      <c r="U21" s="119" t="n">
        <v>600</v>
      </c>
      <c r="V21" s="119" t="n">
        <v>600</v>
      </c>
      <c r="W21" s="119" t="n">
        <v>400</v>
      </c>
      <c r="X21" s="119" t="n">
        <v>0</v>
      </c>
      <c r="Y21" s="120" t="n">
        <v>400</v>
      </c>
      <c r="Z21" s="121" t="n">
        <v>700</v>
      </c>
      <c r="AA21" s="127" t="s">
        <v>85</v>
      </c>
      <c r="AB21" s="123" t="n">
        <v>45.5</v>
      </c>
      <c r="AC21" s="124" t="n">
        <v>38.9</v>
      </c>
      <c r="AD21" s="125" t="n">
        <v>32.5</v>
      </c>
      <c r="AE21" s="123"/>
      <c r="AF21" s="124"/>
      <c r="AG21" s="125"/>
      <c r="AH21" s="123"/>
      <c r="AI21" s="124"/>
      <c r="AJ21" s="125"/>
      <c r="AK21" s="123"/>
      <c r="AL21" s="124"/>
      <c r="AM21" s="125"/>
      <c r="AN21" s="126" t="n">
        <f aca="false">(AB21*7.3+AE21*37+AH21*47.1+AK21*38.7)</f>
        <v>332.15</v>
      </c>
      <c r="AO21" s="126" t="n">
        <f aca="false">(AC21*7.3+AF21*37+AI21*47.1+AL21*38.7)</f>
        <v>283.97</v>
      </c>
      <c r="AP21" s="126" t="n">
        <f aca="false">(AD21*7.3+AG21*37+AJ21*47.1+AM21*38.7)</f>
        <v>237.25</v>
      </c>
      <c r="AQ21" s="35"/>
      <c r="AR21" s="127" t="s">
        <v>85</v>
      </c>
      <c r="AS21" s="128"/>
      <c r="AT21" s="125" t="n">
        <v>118.5</v>
      </c>
      <c r="AU21" s="124" t="n">
        <v>88</v>
      </c>
      <c r="AV21" s="125" t="n">
        <v>64.6</v>
      </c>
      <c r="AW21" s="129"/>
      <c r="AX21" s="125"/>
      <c r="AY21" s="124" t="n">
        <v>66.6</v>
      </c>
      <c r="AZ21" s="125" t="n">
        <v>43.7</v>
      </c>
      <c r="BA21" s="124" t="n">
        <v>47.1</v>
      </c>
      <c r="BB21" s="125" t="n">
        <v>34.5</v>
      </c>
      <c r="BC21" s="124" t="n">
        <v>34.3</v>
      </c>
      <c r="BD21" s="125" t="n">
        <v>25.2</v>
      </c>
      <c r="BE21" s="123"/>
      <c r="BF21" s="124" t="n">
        <v>118.1</v>
      </c>
      <c r="BG21" s="125" t="n">
        <v>86.2</v>
      </c>
      <c r="BH21" s="130" t="n">
        <v>65.8</v>
      </c>
      <c r="BI21" s="124" t="n">
        <v>64.5</v>
      </c>
      <c r="BJ21" s="125" t="n">
        <v>42</v>
      </c>
      <c r="BK21" s="131" t="n">
        <v>29.6</v>
      </c>
      <c r="BL21" s="129"/>
      <c r="BM21" s="125"/>
      <c r="BN21" s="130"/>
      <c r="BO21" s="129"/>
      <c r="BP21" s="125"/>
      <c r="BQ21" s="130"/>
      <c r="BR21" s="125" t="n">
        <v>38.3</v>
      </c>
      <c r="BS21" s="124" t="n">
        <v>20.5</v>
      </c>
      <c r="BT21" s="124" t="n">
        <v>36.9</v>
      </c>
      <c r="BU21" s="124" t="n">
        <v>15</v>
      </c>
      <c r="BV21" s="129"/>
      <c r="BW21" s="129"/>
    </row>
    <row r="22" customFormat="false" ht="13.2" hidden="false" customHeight="false" outlineLevel="0" collapsed="false">
      <c r="A22" s="113" t="s">
        <v>87</v>
      </c>
      <c r="B22" s="114" t="n">
        <f aca="false">((G22*0.6+M22*0.4)*2/(F22+500))*10</f>
        <v>185.504415584416</v>
      </c>
      <c r="C22" s="114" t="n">
        <f aca="false">((G22*0.6+M22*0.4)*2/(F22+250))*10</f>
        <v>312.215081967213</v>
      </c>
      <c r="D22" s="114" t="n">
        <f aca="false">((G22*0.6+M22*0.4)*2/(F22+100))*10</f>
        <v>529.031111111111</v>
      </c>
      <c r="E22" s="115" t="n">
        <f aca="false">(H22*0.6+M22*0.4)*2/10</f>
        <v>668.736</v>
      </c>
      <c r="F22" s="116" t="n">
        <v>116</v>
      </c>
      <c r="G22" s="117" t="n">
        <f aca="false">(L22+K22)*4</f>
        <v>4972.56</v>
      </c>
      <c r="H22" s="117" t="n">
        <f aca="false">(I22+J22)*4</f>
        <v>1022.8</v>
      </c>
      <c r="I22" s="117" t="n">
        <f aca="false">(AV22+BC22+BH22+BK22+BN22)</f>
        <v>220</v>
      </c>
      <c r="J22" s="117" t="n">
        <f aca="false">(AD22+AG22+AJ22+AM22)</f>
        <v>35.7</v>
      </c>
      <c r="K22" s="117" t="n">
        <f aca="false">((AB22*0.6+AC22*0.3+AD22*0.1)*3+(AE22*0.6+AF22*0.3+AG22*0.1)*3+(AH22*0.6+AI22*0.3+AJ22*0.1)*3+(AK22*0.6+AL22*0.3+AM22*0.1)*3)</f>
        <v>135.27</v>
      </c>
      <c r="L22" s="118" t="n">
        <f aca="false">((AT22*0.6+AU22*0.3+AV22*0.1)*3+(AY22*0.6+BA22*0.3+BC22*0.1)*3+(BF22*0.6+BG22*0.3+BH22*0.1)*3+(BI22*0.6+BJ22*0.3+BK22*0.1)*3+(BL22*0.6+BM22*0.3+BN22*0.1)*3)+(BR22+BS22+BT22+BU22+BV22+BW22)*4*2/20</f>
        <v>1107.87</v>
      </c>
      <c r="M22" s="53" t="n">
        <f aca="false">(N22*10+O22*70+(P22*6+Q22+R22+S22+T22+U22*2+V22+W22+X22+Y22+Z22))/2</f>
        <v>6825</v>
      </c>
      <c r="N22" s="119" t="n">
        <v>80</v>
      </c>
      <c r="O22" s="119" t="n">
        <v>85</v>
      </c>
      <c r="P22" s="119" t="n">
        <v>300</v>
      </c>
      <c r="Q22" s="119" t="n">
        <v>600</v>
      </c>
      <c r="R22" s="119" t="n">
        <v>600</v>
      </c>
      <c r="S22" s="119" t="n">
        <v>0</v>
      </c>
      <c r="T22" s="119" t="n">
        <v>600</v>
      </c>
      <c r="U22" s="119" t="n">
        <v>600</v>
      </c>
      <c r="V22" s="119" t="n">
        <v>600</v>
      </c>
      <c r="W22" s="119" t="n">
        <v>400</v>
      </c>
      <c r="X22" s="119" t="n">
        <v>0</v>
      </c>
      <c r="Y22" s="120" t="n">
        <v>400</v>
      </c>
      <c r="Z22" s="121" t="n">
        <v>700</v>
      </c>
      <c r="AA22" s="127" t="s">
        <v>85</v>
      </c>
      <c r="AB22" s="123" t="n">
        <v>48.1</v>
      </c>
      <c r="AC22" s="124" t="n">
        <v>42.2</v>
      </c>
      <c r="AD22" s="125" t="n">
        <v>35.7</v>
      </c>
      <c r="AE22" s="123"/>
      <c r="AF22" s="124"/>
      <c r="AG22" s="125"/>
      <c r="AH22" s="123"/>
      <c r="AI22" s="124"/>
      <c r="AJ22" s="125"/>
      <c r="AK22" s="123"/>
      <c r="AL22" s="124"/>
      <c r="AM22" s="125"/>
      <c r="AN22" s="126" t="n">
        <f aca="false">(AB22*7.3+AE22*37+AH22*47.1+AK22*38.7)</f>
        <v>351.13</v>
      </c>
      <c r="AO22" s="126" t="n">
        <f aca="false">(AC22*7.3+AF22*37+AI22*47.1+AL22*38.7)</f>
        <v>308.06</v>
      </c>
      <c r="AP22" s="126" t="n">
        <f aca="false">(AD22*7.3+AG22*37+AJ22*47.1+AM22*38.7)</f>
        <v>260.61</v>
      </c>
      <c r="AQ22" s="35"/>
      <c r="AR22" s="127" t="s">
        <v>85</v>
      </c>
      <c r="AS22" s="128"/>
      <c r="AT22" s="125" t="n">
        <v>128</v>
      </c>
      <c r="AU22" s="124" t="n">
        <v>98.8</v>
      </c>
      <c r="AV22" s="125" t="n">
        <v>73.3</v>
      </c>
      <c r="AW22" s="129"/>
      <c r="AX22" s="125"/>
      <c r="AY22" s="124" t="n">
        <v>72.9</v>
      </c>
      <c r="AZ22" s="125" t="n">
        <v>50.6</v>
      </c>
      <c r="BA22" s="124" t="n">
        <v>52.1</v>
      </c>
      <c r="BB22" s="125" t="n">
        <v>37.9</v>
      </c>
      <c r="BC22" s="124" t="n">
        <v>38.4</v>
      </c>
      <c r="BD22" s="125" t="n">
        <v>28.2</v>
      </c>
      <c r="BE22" s="123"/>
      <c r="BF22" s="124" t="n">
        <v>129.9</v>
      </c>
      <c r="BG22" s="125" t="n">
        <v>96.9</v>
      </c>
      <c r="BH22" s="130" t="n">
        <v>74.8</v>
      </c>
      <c r="BI22" s="124" t="n">
        <v>72.9</v>
      </c>
      <c r="BJ22" s="125" t="n">
        <v>47.5</v>
      </c>
      <c r="BK22" s="131" t="n">
        <v>33.5</v>
      </c>
      <c r="BL22" s="129"/>
      <c r="BM22" s="132"/>
      <c r="BN22" s="130"/>
      <c r="BO22" s="129"/>
      <c r="BP22" s="132"/>
      <c r="BQ22" s="130"/>
      <c r="BR22" s="125" t="n">
        <v>41.9</v>
      </c>
      <c r="BS22" s="124" t="n">
        <v>23</v>
      </c>
      <c r="BT22" s="124" t="n">
        <v>41.8</v>
      </c>
      <c r="BU22" s="124" t="n">
        <v>16.9</v>
      </c>
      <c r="BV22" s="129"/>
      <c r="BW22" s="129"/>
    </row>
    <row r="23" customFormat="false" ht="13.2" hidden="false" customHeight="false" outlineLevel="0" collapsed="false">
      <c r="A23" s="113" t="s">
        <v>88</v>
      </c>
      <c r="B23" s="114" t="n">
        <f aca="false">((G23*0.6+M23*0.4)*2/(F23+500))*10</f>
        <v>181.896198347108</v>
      </c>
      <c r="C23" s="114" t="n">
        <f aca="false">((G23*0.6+M23*0.4)*2/(F23+250))*10</f>
        <v>309.992112676056</v>
      </c>
      <c r="D23" s="114" t="n">
        <f aca="false">((G23*0.6+M23*0.4)*2/(F23+100))*10</f>
        <v>536.815609756098</v>
      </c>
      <c r="E23" s="115" t="n">
        <f aca="false">(H23*0.6+M23*0.4)*2/10</f>
        <v>657.84</v>
      </c>
      <c r="F23" s="116" t="n">
        <v>105</v>
      </c>
      <c r="G23" s="117" t="n">
        <f aca="false">(L23+K23)*4</f>
        <v>4620.6</v>
      </c>
      <c r="H23" s="117" t="n">
        <f aca="false">(I23+J23)*4</f>
        <v>932</v>
      </c>
      <c r="I23" s="117" t="n">
        <f aca="false">(AV23+BC23+BH23+BK23+BN23)</f>
        <v>199.7</v>
      </c>
      <c r="J23" s="117" t="n">
        <f aca="false">(AD23+AG23+AJ23+AM23)</f>
        <v>33.3</v>
      </c>
      <c r="K23" s="117" t="n">
        <f aca="false">((AB23*0.6+AC23*0.3+AD23*0.1)*3+(AE23*0.6+AF23*0.3+AG23*0.1)*3+(AH23*0.6+AI23*0.3+AJ23*0.1)*3+(AK23*0.6+AL23*0.3+AM23*0.1)*3)</f>
        <v>128.88</v>
      </c>
      <c r="L23" s="118" t="n">
        <f aca="false">((AT23*0.6+AU23*0.3+AV23*0.1)*3+(AY23*0.6+BA23*0.3+BC23*0.1)*3+(BF23*0.6+BG23*0.3+BH23*0.1)*3+(BI23*0.6+BJ23*0.3+BK23*0.1)*3+(BL23*0.6+BM23*0.3+BN23*0.1)*3)+(BR23+BS23+BT23+BU23+BV23+BW23)*4*2/20</f>
        <v>1026.27</v>
      </c>
      <c r="M23" s="53" t="n">
        <f aca="false">(N23*10+O23*70+(P23*6+Q23+R23+S23+T23+U23*2+V23+W23+X23+Y23+Z23))/2</f>
        <v>6825</v>
      </c>
      <c r="N23" s="119" t="n">
        <v>80</v>
      </c>
      <c r="O23" s="119" t="n">
        <v>85</v>
      </c>
      <c r="P23" s="119" t="n">
        <v>300</v>
      </c>
      <c r="Q23" s="119" t="n">
        <v>600</v>
      </c>
      <c r="R23" s="119" t="n">
        <v>600</v>
      </c>
      <c r="S23" s="119" t="n">
        <v>0</v>
      </c>
      <c r="T23" s="119" t="n">
        <v>600</v>
      </c>
      <c r="U23" s="119" t="n">
        <v>600</v>
      </c>
      <c r="V23" s="119" t="n">
        <v>600</v>
      </c>
      <c r="W23" s="119" t="n">
        <v>400</v>
      </c>
      <c r="X23" s="119" t="n">
        <v>0</v>
      </c>
      <c r="Y23" s="120" t="n">
        <v>400</v>
      </c>
      <c r="Z23" s="121" t="n">
        <v>700</v>
      </c>
      <c r="AA23" s="127" t="s">
        <v>85</v>
      </c>
      <c r="AB23" s="123" t="n">
        <v>46.3</v>
      </c>
      <c r="AC23" s="124" t="n">
        <v>39.5</v>
      </c>
      <c r="AD23" s="125" t="n">
        <v>33.3</v>
      </c>
      <c r="AE23" s="123"/>
      <c r="AF23" s="124"/>
      <c r="AG23" s="125"/>
      <c r="AH23" s="123"/>
      <c r="AI23" s="124"/>
      <c r="AJ23" s="125"/>
      <c r="AK23" s="123"/>
      <c r="AL23" s="124"/>
      <c r="AM23" s="125"/>
      <c r="AN23" s="126" t="n">
        <f aca="false">(AB23*7.3+AE23*37+AH23*47.1+AK23*38.7)</f>
        <v>337.99</v>
      </c>
      <c r="AO23" s="126" t="n">
        <f aca="false">(AC23*7.3+AF23*37+AI23*47.1+AL23*38.7)</f>
        <v>288.35</v>
      </c>
      <c r="AP23" s="126" t="n">
        <f aca="false">(AD23*7.3+AG23*37+AJ23*47.1+AM23*38.7)</f>
        <v>243.09</v>
      </c>
      <c r="AQ23" s="35"/>
      <c r="AR23" s="127" t="s">
        <v>85</v>
      </c>
      <c r="AS23" s="128"/>
      <c r="AT23" s="125" t="n">
        <v>121.1</v>
      </c>
      <c r="AU23" s="124" t="n">
        <v>90</v>
      </c>
      <c r="AV23" s="125" t="n">
        <v>67.2</v>
      </c>
      <c r="AW23" s="129"/>
      <c r="AX23" s="125"/>
      <c r="AY23" s="124" t="n">
        <v>67.6</v>
      </c>
      <c r="AZ23" s="125" t="n">
        <v>44.9</v>
      </c>
      <c r="BA23" s="124" t="n">
        <v>48.1</v>
      </c>
      <c r="BB23" s="125" t="n">
        <v>35.3</v>
      </c>
      <c r="BC23" s="124" t="n">
        <v>35.1</v>
      </c>
      <c r="BD23" s="125" t="n">
        <v>25.7</v>
      </c>
      <c r="BE23" s="123"/>
      <c r="BF23" s="124" t="n">
        <v>120</v>
      </c>
      <c r="BG23" s="125" t="n">
        <v>89.2</v>
      </c>
      <c r="BH23" s="130" t="n">
        <v>66.8</v>
      </c>
      <c r="BI23" s="124" t="n">
        <v>66.9</v>
      </c>
      <c r="BJ23" s="125" t="n">
        <v>43.5</v>
      </c>
      <c r="BK23" s="131" t="n">
        <v>30.6</v>
      </c>
      <c r="BL23" s="129"/>
      <c r="BM23" s="132"/>
      <c r="BN23" s="130"/>
      <c r="BO23" s="129"/>
      <c r="BP23" s="132"/>
      <c r="BQ23" s="130"/>
      <c r="BR23" s="125" t="n">
        <v>42.4</v>
      </c>
      <c r="BS23" s="124" t="n">
        <v>21</v>
      </c>
      <c r="BT23" s="124" t="n">
        <v>37.5</v>
      </c>
      <c r="BU23" s="124" t="n">
        <v>15.5</v>
      </c>
      <c r="BV23" s="129"/>
      <c r="BW23" s="129"/>
    </row>
    <row r="24" customFormat="false" ht="13.2" hidden="false" customHeight="false" outlineLevel="0" collapsed="false">
      <c r="A24" s="113" t="s">
        <v>89</v>
      </c>
      <c r="B24" s="114" t="n">
        <f aca="false">((G24*0.6+M24*0.4)*2/(F24+500))*10</f>
        <v>258.335542857143</v>
      </c>
      <c r="C24" s="114" t="n">
        <f aca="false">((G24*0.6+M24*0.4)*2/(F24+250))*10</f>
        <v>401.855288888889</v>
      </c>
      <c r="D24" s="114" t="n">
        <f aca="false">((G24*0.6+M24*0.4)*2/(F24+100))*10</f>
        <v>602.782933333333</v>
      </c>
      <c r="E24" s="115" t="n">
        <f aca="false">(H24*0.6+M24*0.4)*2/10</f>
        <v>879.856</v>
      </c>
      <c r="F24" s="116" t="n">
        <v>200</v>
      </c>
      <c r="G24" s="117" t="n">
        <f aca="false">(L24+K24)*4</f>
        <v>9186.24</v>
      </c>
      <c r="H24" s="117" t="n">
        <f aca="false">(I24+J24)*4</f>
        <v>1448.8</v>
      </c>
      <c r="I24" s="117" t="n">
        <f aca="false">(AV24+BC24+BH24+BK24+BN24)</f>
        <v>270.4</v>
      </c>
      <c r="J24" s="117" t="n">
        <f aca="false">(AD24+AG24+AJ24+AM24)</f>
        <v>91.8</v>
      </c>
      <c r="K24" s="117" t="n">
        <f aca="false">((AB24*0.6+AC24*0.3+AD24*0.1)*3+(AE24*0.6+AF24*0.3+AG24*0.1)*3+(AH24*0.6+AI24*0.3+AJ24*0.1)*3+(AK24*0.6+AL24*0.3+AM24*0.1)*3)</f>
        <v>419.67</v>
      </c>
      <c r="L24" s="118" t="n">
        <f aca="false">((AT24*0.6+AU24*0.3+AV24*0.1)*3+(AY24*0.6+BA24*0.3+BC24*0.1)*3+(BF24*0.6+BG24*0.3+BH24*0.1)*3+(BI24*0.6+BJ24*0.3+BK24*0.1)*3+(BL24*0.6+BM24*0.3+BN24*0.1)*3)+(BR24+BS24+BT24+BU24+BV24+BW24)*4*8/20</f>
        <v>1876.89</v>
      </c>
      <c r="M24" s="53" t="n">
        <f aca="false">(N24*10+O24*70+(P24*6+Q24+R24+S24+T24+U24*2+V24+W24+X24+Y24+Z24))/2</f>
        <v>8825</v>
      </c>
      <c r="N24" s="119" t="n">
        <v>95</v>
      </c>
      <c r="O24" s="119" t="n">
        <v>80</v>
      </c>
      <c r="P24" s="119" t="n">
        <v>700</v>
      </c>
      <c r="Q24" s="119" t="n">
        <v>600</v>
      </c>
      <c r="R24" s="119" t="n">
        <v>600</v>
      </c>
      <c r="S24" s="119" t="n">
        <v>600</v>
      </c>
      <c r="T24" s="119" t="n">
        <v>600</v>
      </c>
      <c r="U24" s="119" t="n">
        <v>700</v>
      </c>
      <c r="V24" s="119" t="n">
        <v>600</v>
      </c>
      <c r="W24" s="119" t="n">
        <v>600</v>
      </c>
      <c r="X24" s="119" t="n">
        <v>800</v>
      </c>
      <c r="Y24" s="120" t="n">
        <v>400</v>
      </c>
      <c r="Z24" s="121" t="n">
        <v>700</v>
      </c>
      <c r="AA24" s="127" t="s">
        <v>84</v>
      </c>
      <c r="AB24" s="123" t="n">
        <v>120</v>
      </c>
      <c r="AC24" s="124" t="n">
        <v>90.7</v>
      </c>
      <c r="AD24" s="125" t="n">
        <v>69.4</v>
      </c>
      <c r="AE24" s="123" t="n">
        <v>15.5</v>
      </c>
      <c r="AF24" s="124" t="n">
        <v>11</v>
      </c>
      <c r="AG24" s="125" t="n">
        <v>8.1</v>
      </c>
      <c r="AH24" s="123" t="n">
        <v>10.6</v>
      </c>
      <c r="AI24" s="124" t="n">
        <v>8.2</v>
      </c>
      <c r="AJ24" s="125" t="n">
        <v>6.5</v>
      </c>
      <c r="AK24" s="123" t="n">
        <v>12</v>
      </c>
      <c r="AL24" s="124" t="n">
        <v>9.6</v>
      </c>
      <c r="AM24" s="125" t="n">
        <v>7.8</v>
      </c>
      <c r="AN24" s="126" t="n">
        <f aca="false">(AB24*7.3+AE24*37+AH24*47.1+AK24*38.7)</f>
        <v>2413.16</v>
      </c>
      <c r="AO24" s="126" t="n">
        <f aca="false">(AC24*7.3+AF24*37+AI24*47.1+AL24*38.7)</f>
        <v>1826.85</v>
      </c>
      <c r="AP24" s="126" t="n">
        <f aca="false">(AD24*7.3+AG24*37+AJ24*47.1+AM24*38.7)</f>
        <v>1414.33</v>
      </c>
      <c r="AQ24" s="35"/>
      <c r="AR24" s="127" t="s">
        <v>85</v>
      </c>
      <c r="AS24" s="128"/>
      <c r="AT24" s="125" t="n">
        <v>127</v>
      </c>
      <c r="AU24" s="124" t="n">
        <v>94.8</v>
      </c>
      <c r="AV24" s="125" t="n">
        <v>68.1</v>
      </c>
      <c r="AW24" s="129"/>
      <c r="AX24" s="125"/>
      <c r="AY24" s="124" t="n">
        <v>83.7</v>
      </c>
      <c r="AZ24" s="125" t="n">
        <v>52.2</v>
      </c>
      <c r="BA24" s="124" t="n">
        <v>61.5</v>
      </c>
      <c r="BB24" s="125" t="n">
        <v>43.2</v>
      </c>
      <c r="BC24" s="124" t="n">
        <v>46</v>
      </c>
      <c r="BD24" s="125" t="n">
        <v>33.6</v>
      </c>
      <c r="BE24" s="123"/>
      <c r="BF24" s="124" t="n">
        <v>184.5</v>
      </c>
      <c r="BG24" s="125" t="n">
        <v>131.2</v>
      </c>
      <c r="BH24" s="130" t="n">
        <v>95.5</v>
      </c>
      <c r="BI24" s="124" t="n">
        <v>109.8</v>
      </c>
      <c r="BJ24" s="125" t="n">
        <v>71.5</v>
      </c>
      <c r="BK24" s="131" t="n">
        <v>50.3</v>
      </c>
      <c r="BL24" s="129" t="n">
        <v>17.6</v>
      </c>
      <c r="BM24" s="132" t="n">
        <v>13.5</v>
      </c>
      <c r="BN24" s="130" t="n">
        <v>10.5</v>
      </c>
      <c r="BO24" s="129" t="n">
        <v>36.8</v>
      </c>
      <c r="BP24" s="132" t="n">
        <v>32.4</v>
      </c>
      <c r="BQ24" s="130" t="n">
        <v>28.3</v>
      </c>
      <c r="BR24" s="125" t="n">
        <v>89.5</v>
      </c>
      <c r="BS24" s="124" t="n">
        <v>46.2</v>
      </c>
      <c r="BT24" s="124" t="n">
        <v>100.3</v>
      </c>
      <c r="BU24" s="124" t="n">
        <v>52.8</v>
      </c>
      <c r="BV24" s="129" t="n">
        <v>14.2</v>
      </c>
      <c r="BW24" s="129" t="n">
        <v>21.9</v>
      </c>
    </row>
    <row r="25" customFormat="false" ht="13.2" hidden="false" customHeight="false" outlineLevel="0" collapsed="false">
      <c r="A25" s="113" t="s">
        <v>90</v>
      </c>
      <c r="B25" s="114" t="n">
        <f aca="false">((G25*0.6+M25*0.4)*2/(F25+500))*10</f>
        <v>253.948952380952</v>
      </c>
      <c r="C25" s="114" t="n">
        <f aca="false">((G25*0.6+M25*0.4)*2/(F25+250))*10</f>
        <v>421.020631578947</v>
      </c>
      <c r="D25" s="114" t="n">
        <f aca="false">((G25*0.6+M25*0.4)*2/(F25+100))*10</f>
        <v>695.599304347826</v>
      </c>
      <c r="E25" s="115" t="n">
        <f aca="false">(H25*0.6+M25*0.4)*2/10</f>
        <v>823.92</v>
      </c>
      <c r="F25" s="116" t="n">
        <v>130</v>
      </c>
      <c r="G25" s="117" t="n">
        <f aca="false">(L25+K25)*4</f>
        <v>7732.32</v>
      </c>
      <c r="H25" s="117" t="n">
        <f aca="false">(I25+J25)*4</f>
        <v>1266</v>
      </c>
      <c r="I25" s="117" t="n">
        <f aca="false">(AV25+BC25+BH25+BK25+BN25)</f>
        <v>261.4</v>
      </c>
      <c r="J25" s="117" t="n">
        <f aca="false">(AD25+AG25+AJ25+AM25)</f>
        <v>55.1</v>
      </c>
      <c r="K25" s="117" t="n">
        <f aca="false">((AB25*0.6+AC25*0.3+AD25*0.1)*3+(AE25*0.6+AF25*0.3+AG25*0.1)*3+(AH25*0.6+AI25*0.3+AJ25*0.1)*3+(AK25*0.6+AL25*0.3+AM25*0.1)*3)</f>
        <v>274.92</v>
      </c>
      <c r="L25" s="118" t="n">
        <f aca="false">((AT25*0.6+AU25*0.3+AV25*0.1)*3+(AY25*0.6+BA25*0.3+BC25*0.1)*3+(BF25*0.6+BG25*0.3+BH25*0.1)*3+(BI25*0.6+BJ25*0.3+BK25*0.1)*3+(BL25*0.6+BM25*0.3+BN25*0.1)*3)+(BR25+BS25+BT25+BU25+BV25+BW25)*4*8/20</f>
        <v>1658.16</v>
      </c>
      <c r="M25" s="53" t="n">
        <f aca="false">(N25*10+O25*70+(P25*6+Q25+R25+S25+T25+U25*2+V25+W25+X25+Y25+Z25))/2</f>
        <v>8400</v>
      </c>
      <c r="N25" s="119" t="n">
        <v>90</v>
      </c>
      <c r="O25" s="119" t="n">
        <v>85</v>
      </c>
      <c r="P25" s="119" t="n">
        <v>600</v>
      </c>
      <c r="Q25" s="119" t="n">
        <v>600</v>
      </c>
      <c r="R25" s="119" t="n">
        <v>600</v>
      </c>
      <c r="S25" s="119" t="n">
        <v>600</v>
      </c>
      <c r="T25" s="119" t="n">
        <v>600</v>
      </c>
      <c r="U25" s="119" t="n">
        <v>700</v>
      </c>
      <c r="V25" s="119" t="n">
        <v>600</v>
      </c>
      <c r="W25" s="119" t="n">
        <v>400</v>
      </c>
      <c r="X25" s="119" t="n">
        <v>450</v>
      </c>
      <c r="Y25" s="120" t="n">
        <v>400</v>
      </c>
      <c r="Z25" s="121" t="n">
        <v>700</v>
      </c>
      <c r="AA25" s="127" t="s">
        <v>85</v>
      </c>
      <c r="AB25" s="123" t="n">
        <v>89.4</v>
      </c>
      <c r="AC25" s="124" t="n">
        <v>63.4</v>
      </c>
      <c r="AD25" s="125" t="n">
        <v>46.2</v>
      </c>
      <c r="AE25" s="123" t="n">
        <v>8.4</v>
      </c>
      <c r="AF25" s="124" t="n">
        <v>5.9</v>
      </c>
      <c r="AG25" s="125" t="n">
        <v>4.5</v>
      </c>
      <c r="AH25" s="123" t="n">
        <v>8.2</v>
      </c>
      <c r="AI25" s="124" t="n">
        <v>5.8</v>
      </c>
      <c r="AJ25" s="125" t="n">
        <v>4.4</v>
      </c>
      <c r="AK25" s="123"/>
      <c r="AL25" s="124"/>
      <c r="AM25" s="125"/>
      <c r="AN25" s="126" t="n">
        <f aca="false">(AB25*7.3+AE25*37+AH25*47.1+AK25*38.7)</f>
        <v>1349.64</v>
      </c>
      <c r="AO25" s="126" t="n">
        <f aca="false">(AC25*7.3+AF25*37+AI25*47.1+AL25*38.7)</f>
        <v>954.3</v>
      </c>
      <c r="AP25" s="126" t="n">
        <f aca="false">(AD25*7.3+AG25*37+AJ25*47.1+AM25*38.7)</f>
        <v>711</v>
      </c>
      <c r="AQ25" s="35"/>
      <c r="AR25" s="127" t="s">
        <v>85</v>
      </c>
      <c r="AS25" s="128"/>
      <c r="AT25" s="125" t="n">
        <v>133.2</v>
      </c>
      <c r="AU25" s="124" t="n">
        <v>101.2</v>
      </c>
      <c r="AV25" s="125" t="n">
        <v>73.6</v>
      </c>
      <c r="AW25" s="129"/>
      <c r="AX25" s="125"/>
      <c r="AY25" s="124" t="n">
        <v>81.8</v>
      </c>
      <c r="AZ25" s="125" t="n">
        <v>54.2</v>
      </c>
      <c r="BA25" s="124" t="n">
        <v>60</v>
      </c>
      <c r="BB25" s="125" t="n">
        <v>41.9</v>
      </c>
      <c r="BC25" s="124" t="n">
        <v>44.4</v>
      </c>
      <c r="BD25" s="125" t="n">
        <v>31.6</v>
      </c>
      <c r="BE25" s="123"/>
      <c r="BF25" s="124" t="n">
        <v>175.8</v>
      </c>
      <c r="BG25" s="125" t="n">
        <v>114</v>
      </c>
      <c r="BH25" s="130" t="n">
        <v>83.6</v>
      </c>
      <c r="BI25" s="124" t="n">
        <v>105.5</v>
      </c>
      <c r="BJ25" s="125" t="n">
        <v>65.6</v>
      </c>
      <c r="BK25" s="131" t="n">
        <v>45.1</v>
      </c>
      <c r="BL25" s="129" t="n">
        <v>24.3</v>
      </c>
      <c r="BM25" s="132" t="n">
        <v>18.6</v>
      </c>
      <c r="BN25" s="130" t="n">
        <v>14.7</v>
      </c>
      <c r="BO25" s="129" t="n">
        <v>39</v>
      </c>
      <c r="BP25" s="132" t="n">
        <v>33.4</v>
      </c>
      <c r="BQ25" s="130" t="n">
        <v>29.1</v>
      </c>
      <c r="BR25" s="125" t="n">
        <v>55.2</v>
      </c>
      <c r="BS25" s="124" t="n">
        <v>30.7</v>
      </c>
      <c r="BT25" s="124" t="n">
        <v>50.6</v>
      </c>
      <c r="BU25" s="124" t="n">
        <v>27.7</v>
      </c>
      <c r="BV25" s="129" t="n">
        <v>14.5</v>
      </c>
      <c r="BW25" s="129" t="n">
        <v>20.8</v>
      </c>
    </row>
    <row r="26" customFormat="false" ht="13.2" hidden="false" customHeight="false" outlineLevel="0" collapsed="false">
      <c r="A26" s="113" t="s">
        <v>91</v>
      </c>
      <c r="B26" s="114" t="n">
        <f aca="false">((G26*0.6+M26*0.4)*2/(F26+500))*10</f>
        <v>261.777804878049</v>
      </c>
      <c r="C26" s="114" t="n">
        <f aca="false">((G26*0.6+M26*0.4)*2/(F26+250))*10</f>
        <v>422.971034482759</v>
      </c>
      <c r="D26" s="114" t="n">
        <f aca="false">((G26*0.6+M26*0.4)*2/(F26+100))*10</f>
        <v>670.805625</v>
      </c>
      <c r="E26" s="115" t="n">
        <f aca="false">(H26*0.6+M26*0.4)*2/10</f>
        <v>849.456</v>
      </c>
      <c r="F26" s="116" t="n">
        <v>156</v>
      </c>
      <c r="G26" s="117" t="n">
        <f aca="false">(L26+K26)*4</f>
        <v>8710.52</v>
      </c>
      <c r="H26" s="117" t="n">
        <f aca="false">(I26+J26)*4</f>
        <v>1478.8</v>
      </c>
      <c r="I26" s="117" t="n">
        <f aca="false">(AV26+BC26+BH26+BK26+BN26)</f>
        <v>307.4</v>
      </c>
      <c r="J26" s="117" t="n">
        <f aca="false">(AD26+AG26+AJ26+AM26)</f>
        <v>62.3</v>
      </c>
      <c r="K26" s="117" t="n">
        <f aca="false">((AB26*0.6+AC26*0.3+AD26*0.1)*3+(AE26*0.6+AF26*0.3+AG26*0.1)*3+(AH26*0.6+AI26*0.3+AJ26*0.1)*3+(AK26*0.6+AL26*0.3+AM26*0.1)*3)</f>
        <v>301.29</v>
      </c>
      <c r="L26" s="118" t="n">
        <f aca="false">((AT26*0.6+AU26*0.3+AV26*0.1)*3+(AY26*0.6+BA26*0.3+BC26*0.1)*3+(BF26*0.6+BG26*0.3+BH26*0.1)*3+(BI26*0.6+BJ26*0.3+BK26*0.1)*3+(BL26*0.6+BM26*0.3+BN26*0.1)*3)+(BR26+BS26+BT26+BU26+BV26+BW26)*4*8/20</f>
        <v>1876.34</v>
      </c>
      <c r="M26" s="53" t="n">
        <f aca="false">(N26*10+O26*70+(P26*6+Q26+R26+S26+T26+U26*2+V26+W26+X26+Y26+Z26))/2</f>
        <v>8400</v>
      </c>
      <c r="N26" s="119" t="n">
        <v>90</v>
      </c>
      <c r="O26" s="119" t="n">
        <v>85</v>
      </c>
      <c r="P26" s="119" t="n">
        <v>600</v>
      </c>
      <c r="Q26" s="119" t="n">
        <v>600</v>
      </c>
      <c r="R26" s="119" t="n">
        <v>600</v>
      </c>
      <c r="S26" s="119" t="n">
        <v>600</v>
      </c>
      <c r="T26" s="119" t="n">
        <v>600</v>
      </c>
      <c r="U26" s="119" t="n">
        <v>700</v>
      </c>
      <c r="V26" s="119" t="n">
        <v>600</v>
      </c>
      <c r="W26" s="119" t="n">
        <v>400</v>
      </c>
      <c r="X26" s="119" t="n">
        <v>450</v>
      </c>
      <c r="Y26" s="120" t="n">
        <v>400</v>
      </c>
      <c r="Z26" s="121" t="n">
        <v>700</v>
      </c>
      <c r="AA26" s="127" t="s">
        <v>85</v>
      </c>
      <c r="AB26" s="123" t="n">
        <v>97.5</v>
      </c>
      <c r="AC26" s="124" t="n">
        <v>71</v>
      </c>
      <c r="AD26" s="125" t="n">
        <v>52.8</v>
      </c>
      <c r="AE26" s="123" t="n">
        <v>8.9</v>
      </c>
      <c r="AF26" s="124" t="n">
        <v>6.3</v>
      </c>
      <c r="AG26" s="125" t="n">
        <v>4.7</v>
      </c>
      <c r="AH26" s="123" t="n">
        <v>8.8</v>
      </c>
      <c r="AI26" s="124" t="n">
        <v>6.3</v>
      </c>
      <c r="AJ26" s="125" t="n">
        <v>4.8</v>
      </c>
      <c r="AK26" s="123"/>
      <c r="AL26" s="124"/>
      <c r="AM26" s="125"/>
      <c r="AN26" s="126" t="n">
        <f aca="false">(AB26*7.3+AE26*37+AH26*47.1+AK26*38.7)</f>
        <v>1455.53</v>
      </c>
      <c r="AO26" s="126" t="n">
        <f aca="false">(AC26*7.3+AF26*37+AI26*47.1+AL26*38.7)</f>
        <v>1048.13</v>
      </c>
      <c r="AP26" s="126" t="n">
        <f aca="false">(AD26*7.3+AG26*37+AJ26*47.1+AM26*38.7)</f>
        <v>785.42</v>
      </c>
      <c r="AQ26" s="35"/>
      <c r="AR26" s="127" t="s">
        <v>85</v>
      </c>
      <c r="AS26" s="128"/>
      <c r="AT26" s="125" t="n">
        <v>138.7</v>
      </c>
      <c r="AU26" s="124" t="n">
        <v>114.4</v>
      </c>
      <c r="AV26" s="125" t="n">
        <v>86.6</v>
      </c>
      <c r="AW26" s="129"/>
      <c r="AX26" s="125"/>
      <c r="AY26" s="124" t="n">
        <v>89.5</v>
      </c>
      <c r="AZ26" s="125" t="n">
        <v>58.7</v>
      </c>
      <c r="BA26" s="124" t="n">
        <v>67.5</v>
      </c>
      <c r="BB26" s="125" t="n">
        <v>46.5</v>
      </c>
      <c r="BC26" s="124" t="n">
        <v>50.7</v>
      </c>
      <c r="BD26" s="125" t="n">
        <v>35.9</v>
      </c>
      <c r="BE26" s="123"/>
      <c r="BF26" s="124" t="n">
        <v>202.5</v>
      </c>
      <c r="BG26" s="125" t="n">
        <v>138.5</v>
      </c>
      <c r="BH26" s="130" t="n">
        <v>101</v>
      </c>
      <c r="BI26" s="124" t="n">
        <v>120.8</v>
      </c>
      <c r="BJ26" s="125" t="n">
        <v>76.3</v>
      </c>
      <c r="BK26" s="131" t="n">
        <v>52.8</v>
      </c>
      <c r="BL26" s="129" t="n">
        <v>26.1</v>
      </c>
      <c r="BM26" s="132" t="n">
        <v>20.5</v>
      </c>
      <c r="BN26" s="130" t="n">
        <v>16.3</v>
      </c>
      <c r="BO26" s="129" t="n">
        <v>40.5</v>
      </c>
      <c r="BP26" s="132" t="n">
        <v>35.1</v>
      </c>
      <c r="BQ26" s="130" t="n">
        <v>30.6</v>
      </c>
      <c r="BR26" s="125" t="n">
        <v>64.8</v>
      </c>
      <c r="BS26" s="124" t="n">
        <v>35</v>
      </c>
      <c r="BT26" s="124" t="n">
        <v>60.2</v>
      </c>
      <c r="BU26" s="124" t="n">
        <v>31</v>
      </c>
      <c r="BV26" s="129" t="n">
        <v>16.6</v>
      </c>
      <c r="BW26" s="129" t="n">
        <v>23</v>
      </c>
    </row>
    <row r="27" customFormat="false" ht="13.2" hidden="false" customHeight="false" outlineLevel="0" collapsed="false">
      <c r="A27" s="113" t="s">
        <v>92</v>
      </c>
      <c r="B27" s="114" t="n">
        <f aca="false">((G27*0.6+M27*0.4)*2/(F27+500))*10</f>
        <v>265.642264150943</v>
      </c>
      <c r="C27" s="114" t="n">
        <f aca="false">((G27*0.6+M27*0.4)*2/(F27+250))*10</f>
        <v>437.6903626943</v>
      </c>
      <c r="D27" s="114" t="n">
        <f aca="false">((G27*0.6+M27*0.4)*2/(F27+100))*10</f>
        <v>715.883389830509</v>
      </c>
      <c r="E27" s="115" t="n">
        <f aca="false">(H27*0.6+M27*0.4)*2/10</f>
        <v>843.408</v>
      </c>
      <c r="F27" s="116" t="n">
        <v>136</v>
      </c>
      <c r="G27" s="117" t="n">
        <f aca="false">(L27+K27)*4</f>
        <v>8479.04</v>
      </c>
      <c r="H27" s="117" t="n">
        <f aca="false">(I27+J27)*4</f>
        <v>1428.4</v>
      </c>
      <c r="I27" s="117" t="n">
        <f aca="false">(AV27+BC27+BH27+BK27+BN27)</f>
        <v>296.2</v>
      </c>
      <c r="J27" s="117" t="n">
        <f aca="false">(AD27+AG27+AJ27+AM27)</f>
        <v>60.9</v>
      </c>
      <c r="K27" s="117" t="n">
        <f aca="false">((AB27*0.6+AC27*0.3+AD27*0.1)*3+(AE27*0.6+AF27*0.3+AG27*0.1)*3+(AH27*0.6+AI27*0.3+AJ27*0.1)*3+(AK27*0.6+AL27*0.3+AM27*0.1)*3)</f>
        <v>296.01</v>
      </c>
      <c r="L27" s="118" t="n">
        <f aca="false">((AT27*0.6+AU27*0.3+AV27*0.1)*3+(AY27*0.6+BA27*0.3+BC27*0.1)*3+(BF27*0.6+BG27*0.3+BH27*0.1)*3+(BI27*0.6+BJ27*0.3+BK27*0.1)*3+(BL27*0.6+BM27*0.3+BN27*0.1)*3)+(BR27+BS27+BT27+BU27+BV27+BW27)*4*8/20</f>
        <v>1823.75</v>
      </c>
      <c r="M27" s="53" t="n">
        <f aca="false">(N27*10+O27*70+(P27*6+Q27+R27+S27+T27+U27*2+V27+W27+X27+Y27+Z27))/2</f>
        <v>8400</v>
      </c>
      <c r="N27" s="119" t="n">
        <v>90</v>
      </c>
      <c r="O27" s="119" t="n">
        <v>85</v>
      </c>
      <c r="P27" s="119" t="n">
        <v>600</v>
      </c>
      <c r="Q27" s="119" t="n">
        <v>600</v>
      </c>
      <c r="R27" s="119" t="n">
        <v>600</v>
      </c>
      <c r="S27" s="119" t="n">
        <v>600</v>
      </c>
      <c r="T27" s="119" t="n">
        <v>600</v>
      </c>
      <c r="U27" s="119" t="n">
        <v>700</v>
      </c>
      <c r="V27" s="119" t="n">
        <v>600</v>
      </c>
      <c r="W27" s="119" t="n">
        <v>400</v>
      </c>
      <c r="X27" s="119" t="n">
        <v>450</v>
      </c>
      <c r="Y27" s="120" t="n">
        <v>400</v>
      </c>
      <c r="Z27" s="121" t="n">
        <v>700</v>
      </c>
      <c r="AA27" s="127" t="s">
        <v>85</v>
      </c>
      <c r="AB27" s="123" t="n">
        <v>96</v>
      </c>
      <c r="AC27" s="124" t="n">
        <v>69.2</v>
      </c>
      <c r="AD27" s="125" t="n">
        <v>51.5</v>
      </c>
      <c r="AE27" s="123" t="n">
        <v>8.8</v>
      </c>
      <c r="AF27" s="124" t="n">
        <v>6.2</v>
      </c>
      <c r="AG27" s="125" t="n">
        <v>4.7</v>
      </c>
      <c r="AH27" s="123" t="n">
        <v>8.7</v>
      </c>
      <c r="AI27" s="124" t="n">
        <v>6.2</v>
      </c>
      <c r="AJ27" s="125" t="n">
        <v>4.7</v>
      </c>
      <c r="AK27" s="123"/>
      <c r="AL27" s="124"/>
      <c r="AM27" s="125"/>
      <c r="AN27" s="126" t="n">
        <f aca="false">(AB27*7.3+AE27*37+AH27*47.1+AK27*38.7)</f>
        <v>1436.17</v>
      </c>
      <c r="AO27" s="126" t="n">
        <f aca="false">(AC27*7.3+AF27*37+AI27*47.1+AL27*38.7)</f>
        <v>1026.58</v>
      </c>
      <c r="AP27" s="126" t="n">
        <f aca="false">(AD27*7.3+AG27*37+AJ27*47.1+AM27*38.7)</f>
        <v>771.22</v>
      </c>
      <c r="AQ27" s="35"/>
      <c r="AR27" s="127" t="s">
        <v>85</v>
      </c>
      <c r="AS27" s="128"/>
      <c r="AT27" s="125" t="n">
        <v>137</v>
      </c>
      <c r="AU27" s="124" t="n">
        <v>111.5</v>
      </c>
      <c r="AV27" s="125" t="n">
        <v>83.7</v>
      </c>
      <c r="AW27" s="129"/>
      <c r="AX27" s="125"/>
      <c r="AY27" s="124" t="n">
        <v>87</v>
      </c>
      <c r="AZ27" s="125" t="n">
        <v>54</v>
      </c>
      <c r="BA27" s="124" t="n">
        <v>65.7</v>
      </c>
      <c r="BB27" s="125" t="n">
        <v>45.4</v>
      </c>
      <c r="BC27" s="124" t="n">
        <v>49.1</v>
      </c>
      <c r="BD27" s="125" t="n">
        <v>34.5</v>
      </c>
      <c r="BE27" s="123"/>
      <c r="BF27" s="124" t="n">
        <v>196.2</v>
      </c>
      <c r="BG27" s="125" t="n">
        <v>132.1</v>
      </c>
      <c r="BH27" s="130" t="n">
        <v>96.3</v>
      </c>
      <c r="BI27" s="124" t="n">
        <v>117.7</v>
      </c>
      <c r="BJ27" s="125" t="n">
        <v>73.9</v>
      </c>
      <c r="BK27" s="131" t="n">
        <v>51.1</v>
      </c>
      <c r="BL27" s="129" t="n">
        <v>25.7</v>
      </c>
      <c r="BM27" s="132" t="n">
        <v>20.1</v>
      </c>
      <c r="BN27" s="130" t="n">
        <v>16</v>
      </c>
      <c r="BO27" s="129" t="n">
        <v>40</v>
      </c>
      <c r="BP27" s="132" t="n">
        <v>34.7</v>
      </c>
      <c r="BQ27" s="130" t="n">
        <v>30.3</v>
      </c>
      <c r="BR27" s="125" t="n">
        <v>62.6</v>
      </c>
      <c r="BS27" s="124" t="n">
        <v>34</v>
      </c>
      <c r="BT27" s="124" t="n">
        <v>58</v>
      </c>
      <c r="BU27" s="124" t="n">
        <v>30.1</v>
      </c>
      <c r="BV27" s="129" t="n">
        <v>16.1</v>
      </c>
      <c r="BW27" s="129" t="n">
        <v>22.6</v>
      </c>
    </row>
    <row r="28" customFormat="false" ht="13.2" hidden="false" customHeight="false" outlineLevel="0" collapsed="false">
      <c r="A28" s="113" t="s">
        <v>93</v>
      </c>
      <c r="B28" s="114" t="n">
        <f aca="false">((G28*0.6+M28*0.4)*2/(F28+500))*10</f>
        <v>266.333419354839</v>
      </c>
      <c r="C28" s="114" t="n">
        <f aca="false">((G28*0.6+M28*0.4)*2/(F28+250))*10</f>
        <v>446.288432432432</v>
      </c>
      <c r="D28" s="114" t="n">
        <f aca="false">((G28*0.6+M28*0.4)*2/(F28+100))*10</f>
        <v>750.576</v>
      </c>
      <c r="E28" s="115" t="n">
        <f aca="false">(H28*0.6+M28*0.4)*2/10</f>
        <v>837.36</v>
      </c>
      <c r="F28" s="116" t="n">
        <v>120</v>
      </c>
      <c r="G28" s="117" t="n">
        <f aca="false">(L28+K28)*4</f>
        <v>8160.56</v>
      </c>
      <c r="H28" s="117" t="n">
        <f aca="false">(I28+J28)*4</f>
        <v>1378</v>
      </c>
      <c r="I28" s="117" t="n">
        <f aca="false">(AV28+BC28+BH28+BK28+BN28)</f>
        <v>283.9</v>
      </c>
      <c r="J28" s="117" t="n">
        <f aca="false">(AD28+AG28+AJ28+AM28)</f>
        <v>60.6</v>
      </c>
      <c r="K28" s="117" t="n">
        <f aca="false">((AB28*0.6+AC28*0.3+AD28*0.1)*3+(AE28*0.6+AF28*0.3+AG28*0.1)*3+(AH28*0.6+AI28*0.3+AJ28*0.1)*3+(AK28*0.6+AL28*0.3+AM28*0.1)*3)</f>
        <v>293.4</v>
      </c>
      <c r="L28" s="118" t="n">
        <f aca="false">((AT28*0.6+AU28*0.3+AV28*0.1)*3+(AY28*0.6+BA28*0.3+BC28*0.1)*3+(BF28*0.6+BG28*0.3+BH28*0.1)*3+(BI28*0.6+BJ28*0.3+BK28*0.1)*3+(BL28*0.6+BM28*0.3+BN28*0.1)*3)+(BR28+BS28+BT28+BU28+BV28+BW28)*4*8/20</f>
        <v>1746.74</v>
      </c>
      <c r="M28" s="53" t="n">
        <f aca="false">(N28*10+O28*70+(P28*6+Q28+R28+S28+T28+U28*2+V28+W28+X28+Y28+Z28))/2</f>
        <v>8400</v>
      </c>
      <c r="N28" s="119" t="n">
        <v>90</v>
      </c>
      <c r="O28" s="119" t="n">
        <v>85</v>
      </c>
      <c r="P28" s="119" t="n">
        <v>600</v>
      </c>
      <c r="Q28" s="119" t="n">
        <v>600</v>
      </c>
      <c r="R28" s="119" t="n">
        <v>600</v>
      </c>
      <c r="S28" s="119" t="n">
        <v>600</v>
      </c>
      <c r="T28" s="119" t="n">
        <v>600</v>
      </c>
      <c r="U28" s="119" t="n">
        <v>700</v>
      </c>
      <c r="V28" s="119" t="n">
        <v>600</v>
      </c>
      <c r="W28" s="119" t="n">
        <v>400</v>
      </c>
      <c r="X28" s="119" t="n">
        <v>450</v>
      </c>
      <c r="Y28" s="120" t="n">
        <v>400</v>
      </c>
      <c r="Z28" s="121" t="n">
        <v>700</v>
      </c>
      <c r="AA28" s="127" t="s">
        <v>85</v>
      </c>
      <c r="AB28" s="123" t="n">
        <v>95.6</v>
      </c>
      <c r="AC28" s="124" t="n">
        <v>70.3</v>
      </c>
      <c r="AD28" s="125" t="n">
        <v>52.1</v>
      </c>
      <c r="AE28" s="123" t="n">
        <v>8</v>
      </c>
      <c r="AF28" s="124" t="n">
        <v>5.5</v>
      </c>
      <c r="AG28" s="125" t="n">
        <v>4</v>
      </c>
      <c r="AH28" s="123" t="n">
        <v>8.4</v>
      </c>
      <c r="AI28" s="124" t="n">
        <v>6</v>
      </c>
      <c r="AJ28" s="125" t="n">
        <v>4.5</v>
      </c>
      <c r="AK28" s="123"/>
      <c r="AL28" s="124"/>
      <c r="AM28" s="125"/>
      <c r="AN28" s="126" t="n">
        <f aca="false">(AB28*7.3+AE28*37+AH28*47.1+AK28*38.7)</f>
        <v>1389.52</v>
      </c>
      <c r="AO28" s="126" t="n">
        <f aca="false">(AC28*7.3+AF28*37+AI28*47.1+AL28*38.7)</f>
        <v>999.29</v>
      </c>
      <c r="AP28" s="126" t="n">
        <f aca="false">(AD28*7.3+AG28*37+AJ28*47.1+AM28*38.7)</f>
        <v>740.28</v>
      </c>
      <c r="AQ28" s="35"/>
      <c r="AR28" s="127" t="s">
        <v>85</v>
      </c>
      <c r="AS28" s="128"/>
      <c r="AT28" s="125" t="n">
        <v>135.3</v>
      </c>
      <c r="AU28" s="124" t="n">
        <v>110.5</v>
      </c>
      <c r="AV28" s="125" t="n">
        <v>76.7</v>
      </c>
      <c r="AW28" s="129"/>
      <c r="AX28" s="125"/>
      <c r="AY28" s="124" t="n">
        <v>87.6</v>
      </c>
      <c r="AZ28" s="125" t="n">
        <v>54</v>
      </c>
      <c r="BA28" s="124" t="n">
        <v>64.9</v>
      </c>
      <c r="BB28" s="125" t="n">
        <v>44.6</v>
      </c>
      <c r="BC28" s="124" t="n">
        <v>48.9</v>
      </c>
      <c r="BD28" s="125" t="n">
        <v>34.5</v>
      </c>
      <c r="BE28" s="123"/>
      <c r="BF28" s="124" t="n">
        <v>195.3</v>
      </c>
      <c r="BG28" s="125" t="n">
        <v>133</v>
      </c>
      <c r="BH28" s="130" t="n">
        <v>97.5</v>
      </c>
      <c r="BI28" s="124" t="n">
        <v>117.5</v>
      </c>
      <c r="BJ28" s="125" t="n">
        <v>74.9</v>
      </c>
      <c r="BK28" s="131" t="n">
        <v>51.8</v>
      </c>
      <c r="BL28" s="129" t="n">
        <v>15.7</v>
      </c>
      <c r="BM28" s="125" t="n">
        <v>12</v>
      </c>
      <c r="BN28" s="130" t="n">
        <v>9</v>
      </c>
      <c r="BO28" s="129" t="n">
        <v>40.2</v>
      </c>
      <c r="BP28" s="125" t="n">
        <v>35</v>
      </c>
      <c r="BQ28" s="130" t="n">
        <v>30.4</v>
      </c>
      <c r="BR28" s="125" t="n">
        <v>40.5</v>
      </c>
      <c r="BS28" s="124" t="n">
        <v>34.3</v>
      </c>
      <c r="BT28" s="124" t="n">
        <v>57.8</v>
      </c>
      <c r="BU28" s="124" t="n">
        <v>30</v>
      </c>
      <c r="BV28" s="129" t="n">
        <v>12.3</v>
      </c>
      <c r="BW28" s="129" t="n">
        <v>20.9</v>
      </c>
    </row>
    <row r="29" customFormat="false" ht="13.2" hidden="false" customHeight="false" outlineLevel="0" collapsed="false">
      <c r="A29" s="113" t="s">
        <v>94</v>
      </c>
      <c r="B29" s="114" t="n">
        <f aca="false">((G29*0.6+M29*0.4)*2/(F29+500))*10</f>
        <v>259.658584615385</v>
      </c>
      <c r="C29" s="114" t="n">
        <f aca="false">((G29*0.6+M29*0.4)*2/(F29+250))*10</f>
        <v>421.9452</v>
      </c>
      <c r="D29" s="114" t="n">
        <f aca="false">((G29*0.6+M29*0.4)*2/(F29+100))*10</f>
        <v>675.11232</v>
      </c>
      <c r="E29" s="115" t="n">
        <f aca="false">(H29*0.6+M29*0.4)*2/10</f>
        <v>843.6</v>
      </c>
      <c r="F29" s="116" t="n">
        <v>150</v>
      </c>
      <c r="G29" s="117" t="n">
        <f aca="false">(L29+K29)*4</f>
        <v>8464.84</v>
      </c>
      <c r="H29" s="117" t="n">
        <f aca="false">(I29+J29)*4</f>
        <v>1430</v>
      </c>
      <c r="I29" s="117" t="n">
        <f aca="false">(AV29+BC29+BH29+BK29+BN29)</f>
        <v>296.1</v>
      </c>
      <c r="J29" s="117" t="n">
        <f aca="false">(AD29+AG29+AJ29+AM29)</f>
        <v>61.4</v>
      </c>
      <c r="K29" s="117" t="n">
        <f aca="false">((AB29*0.6+AC29*0.3+AD29*0.1)*3+(AE29*0.6+AF29*0.3+AG29*0.1)*3+(AH29*0.6+AI29*0.3+AJ29*0.1)*3+(AK29*0.6+AL29*0.3+AM29*0.1)*3)</f>
        <v>300.57</v>
      </c>
      <c r="L29" s="118" t="n">
        <f aca="false">((AT29*0.6+AU29*0.3+AV29*0.1)*3+(AY29*0.6+BA29*0.3+BC29*0.1)*3+(BF29*0.6+BG29*0.3+BH29*0.1)*3+(BI29*0.6+BJ29*0.3+BK29*0.1)*3+(BL29*0.6+BM29*0.3+BN29*0.1)*3)+(BR29+BS29+BT29+BU29+BV29+BW29)*4*8/20</f>
        <v>1815.64</v>
      </c>
      <c r="M29" s="53" t="n">
        <f aca="false">(N29*10+O29*70+(P29*6+Q29+R29+S29+T29+U29*2+V29+W29+X29+Y29+Z29))/2</f>
        <v>8400</v>
      </c>
      <c r="N29" s="119" t="n">
        <v>90</v>
      </c>
      <c r="O29" s="119" t="n">
        <v>85</v>
      </c>
      <c r="P29" s="119" t="n">
        <v>600</v>
      </c>
      <c r="Q29" s="119" t="n">
        <v>600</v>
      </c>
      <c r="R29" s="119" t="n">
        <v>600</v>
      </c>
      <c r="S29" s="119" t="n">
        <v>600</v>
      </c>
      <c r="T29" s="119" t="n">
        <v>600</v>
      </c>
      <c r="U29" s="119" t="n">
        <v>700</v>
      </c>
      <c r="V29" s="119" t="n">
        <v>600</v>
      </c>
      <c r="W29" s="119" t="n">
        <v>400</v>
      </c>
      <c r="X29" s="119" t="n">
        <v>450</v>
      </c>
      <c r="Y29" s="120" t="n">
        <v>400</v>
      </c>
      <c r="Z29" s="121" t="n">
        <v>700</v>
      </c>
      <c r="AA29" s="127" t="s">
        <v>85</v>
      </c>
      <c r="AB29" s="123" t="n">
        <v>97.9</v>
      </c>
      <c r="AC29" s="124" t="n">
        <v>70.4</v>
      </c>
      <c r="AD29" s="125" t="n">
        <v>52</v>
      </c>
      <c r="AE29" s="123" t="n">
        <v>8.8</v>
      </c>
      <c r="AF29" s="124" t="n">
        <v>6.2</v>
      </c>
      <c r="AG29" s="125" t="n">
        <v>4.7</v>
      </c>
      <c r="AH29" s="123" t="n">
        <v>8.7</v>
      </c>
      <c r="AI29" s="124" t="n">
        <v>6.1</v>
      </c>
      <c r="AJ29" s="125" t="n">
        <v>4.7</v>
      </c>
      <c r="AK29" s="123"/>
      <c r="AL29" s="124"/>
      <c r="AM29" s="125"/>
      <c r="AN29" s="126" t="n">
        <f aca="false">(AB29*7.3+AE29*37+AH29*47.1+AK29*38.7)</f>
        <v>1450.04</v>
      </c>
      <c r="AO29" s="126" t="n">
        <f aca="false">(AC29*7.3+AF29*37+AI29*47.1+AL29*38.7)</f>
        <v>1030.63</v>
      </c>
      <c r="AP29" s="126" t="n">
        <f aca="false">(AD29*7.3+AG29*37+AJ29*47.1+AM29*38.7)</f>
        <v>774.87</v>
      </c>
      <c r="AQ29" s="35"/>
      <c r="AR29" s="127" t="s">
        <v>85</v>
      </c>
      <c r="AS29" s="128"/>
      <c r="AT29" s="125" t="n">
        <v>136.1</v>
      </c>
      <c r="AU29" s="124" t="n">
        <v>111.2</v>
      </c>
      <c r="AV29" s="125" t="n">
        <v>83.3</v>
      </c>
      <c r="AW29" s="129"/>
      <c r="AX29" s="125"/>
      <c r="AY29" s="124" t="n">
        <v>86.6</v>
      </c>
      <c r="AZ29" s="125" t="n">
        <v>53.5</v>
      </c>
      <c r="BA29" s="124" t="n">
        <v>65.4</v>
      </c>
      <c r="BB29" s="125" t="n">
        <v>44.9</v>
      </c>
      <c r="BC29" s="124" t="n">
        <v>49</v>
      </c>
      <c r="BD29" s="125" t="n">
        <v>34.7</v>
      </c>
      <c r="BE29" s="123"/>
      <c r="BF29" s="124" t="n">
        <v>196</v>
      </c>
      <c r="BG29" s="125" t="n">
        <v>131.5</v>
      </c>
      <c r="BH29" s="130" t="n">
        <v>96.9</v>
      </c>
      <c r="BI29" s="124" t="n">
        <v>117.1</v>
      </c>
      <c r="BJ29" s="125" t="n">
        <v>73.5</v>
      </c>
      <c r="BK29" s="131" t="n">
        <v>50.8</v>
      </c>
      <c r="BL29" s="129" t="n">
        <v>25.8</v>
      </c>
      <c r="BM29" s="132" t="n">
        <v>20.1</v>
      </c>
      <c r="BN29" s="130" t="n">
        <v>16.1</v>
      </c>
      <c r="BO29" s="129" t="n">
        <v>40.6</v>
      </c>
      <c r="BP29" s="132" t="n">
        <v>35.1</v>
      </c>
      <c r="BQ29" s="130" t="n">
        <v>30.6</v>
      </c>
      <c r="BR29" s="125" t="n">
        <v>62.4</v>
      </c>
      <c r="BS29" s="124" t="n">
        <v>33.9</v>
      </c>
      <c r="BT29" s="124" t="n">
        <v>56.3</v>
      </c>
      <c r="BU29" s="124" t="n">
        <v>30</v>
      </c>
      <c r="BV29" s="129" t="n">
        <v>16.2</v>
      </c>
      <c r="BW29" s="129" t="n">
        <v>22.7</v>
      </c>
    </row>
    <row r="30" customFormat="false" ht="13.2" hidden="false" customHeight="false" outlineLevel="0" collapsed="false">
      <c r="A30" s="113" t="s">
        <v>95</v>
      </c>
      <c r="B30" s="114" t="n">
        <f aca="false">((G30*0.6+M30*0.4)*2/(F30+500))*10</f>
        <v>253.754342291372</v>
      </c>
      <c r="C30" s="114" t="n">
        <f aca="false">((G30*0.6+M30*0.4)*2/(F30+250))*10</f>
        <v>392.569628008753</v>
      </c>
      <c r="D30" s="114" t="n">
        <f aca="false">((G30*0.6+M30*0.4)*2/(F30+100))*10</f>
        <v>584.378892508143</v>
      </c>
      <c r="E30" s="115" t="n">
        <f aca="false">(H30*0.6+M30*0.4)*2/10</f>
        <v>866.4</v>
      </c>
      <c r="F30" s="116" t="n">
        <v>207</v>
      </c>
      <c r="G30" s="117" t="n">
        <f aca="false">(L30+K30)*4</f>
        <v>9350.36</v>
      </c>
      <c r="H30" s="117" t="n">
        <f aca="false">(I30+J30)*4</f>
        <v>1620</v>
      </c>
      <c r="I30" s="117" t="n">
        <f aca="false">(AV30+BC30+BH30+BK30+BN30)</f>
        <v>335.9</v>
      </c>
      <c r="J30" s="117" t="n">
        <f aca="false">(AD30+AG30+AJ30+AM30)</f>
        <v>69.1</v>
      </c>
      <c r="K30" s="117" t="n">
        <f aca="false">((AB30*0.6+AC30*0.3+AD30*0.1)*3+(AE30*0.6+AF30*0.3+AG30*0.1)*3+(AH30*0.6+AI30*0.3+AJ30*0.1)*3+(AK30*0.6+AL30*0.3+AM30*0.1)*3)</f>
        <v>327.63</v>
      </c>
      <c r="L30" s="118" t="n">
        <f aca="false">((AT30*0.6+AU30*0.3+AV30*0.1)*3+(AY30*0.6+BA30*0.3+BC30*0.1)*3+(BF30*0.6+BG30*0.3+BH30*0.1)*3+(BI30*0.6+BJ30*0.3+BK30*0.1)*3+(BL30*0.6+BM30*0.3+BN30*0.1)*3)+(BR30+BS30+BT30+BU30+BV30+BW30)*4*8/20</f>
        <v>2009.96</v>
      </c>
      <c r="M30" s="53" t="n">
        <f aca="false">(N30*10+O30*70+(P30*6+Q30+R30+S30+T30+U30*2+V30+W30+X30+Y30+Z30))/2</f>
        <v>8400</v>
      </c>
      <c r="N30" s="119" t="n">
        <v>90</v>
      </c>
      <c r="O30" s="119" t="n">
        <v>85</v>
      </c>
      <c r="P30" s="119" t="n">
        <v>600</v>
      </c>
      <c r="Q30" s="119" t="n">
        <v>600</v>
      </c>
      <c r="R30" s="119" t="n">
        <v>600</v>
      </c>
      <c r="S30" s="119" t="n">
        <v>600</v>
      </c>
      <c r="T30" s="119" t="n">
        <v>600</v>
      </c>
      <c r="U30" s="119" t="n">
        <v>700</v>
      </c>
      <c r="V30" s="119" t="n">
        <v>600</v>
      </c>
      <c r="W30" s="119" t="n">
        <v>400</v>
      </c>
      <c r="X30" s="119" t="n">
        <v>450</v>
      </c>
      <c r="Y30" s="120" t="n">
        <v>400</v>
      </c>
      <c r="Z30" s="121" t="n">
        <v>700</v>
      </c>
      <c r="AA30" s="127" t="s">
        <v>85</v>
      </c>
      <c r="AB30" s="123" t="n">
        <v>105.7</v>
      </c>
      <c r="AC30" s="124" t="n">
        <v>76.8</v>
      </c>
      <c r="AD30" s="125" t="n">
        <v>58.5</v>
      </c>
      <c r="AE30" s="123" t="n">
        <v>9.8</v>
      </c>
      <c r="AF30" s="124" t="n">
        <v>6.9</v>
      </c>
      <c r="AG30" s="125" t="n">
        <v>5.3</v>
      </c>
      <c r="AH30" s="123" t="n">
        <v>9.7</v>
      </c>
      <c r="AI30" s="124" t="n">
        <v>6.9</v>
      </c>
      <c r="AJ30" s="125" t="n">
        <v>5.3</v>
      </c>
      <c r="AK30" s="123"/>
      <c r="AL30" s="124"/>
      <c r="AM30" s="125"/>
      <c r="AN30" s="126" t="n">
        <f aca="false">(AB30*7.3+AE30*37+AH30*47.1+AK30*38.7)</f>
        <v>1591.08</v>
      </c>
      <c r="AO30" s="126" t="n">
        <f aca="false">(AC30*7.3+AF30*37+AI30*47.1+AL30*38.7)</f>
        <v>1140.93</v>
      </c>
      <c r="AP30" s="126" t="n">
        <f aca="false">(AD30*7.3+AG30*37+AJ30*47.1+AM30*38.7)</f>
        <v>872.78</v>
      </c>
      <c r="AQ30" s="35"/>
      <c r="AR30" s="127" t="s">
        <v>85</v>
      </c>
      <c r="AS30" s="128"/>
      <c r="AT30" s="125" t="n">
        <v>141.6</v>
      </c>
      <c r="AU30" s="124" t="n">
        <v>122.1</v>
      </c>
      <c r="AV30" s="125" t="n">
        <v>94.4</v>
      </c>
      <c r="AW30" s="129"/>
      <c r="AX30" s="125"/>
      <c r="AY30" s="124" t="n">
        <v>92.7</v>
      </c>
      <c r="AZ30" s="125" t="n">
        <v>56.9</v>
      </c>
      <c r="BA30" s="124" t="n">
        <v>71.6</v>
      </c>
      <c r="BB30" s="125" t="n">
        <v>48.7</v>
      </c>
      <c r="BC30" s="124" t="n">
        <v>54.3</v>
      </c>
      <c r="BD30" s="125" t="n">
        <v>38.1</v>
      </c>
      <c r="BE30" s="123"/>
      <c r="BF30" s="124" t="n">
        <v>218.6</v>
      </c>
      <c r="BG30" s="125" t="n">
        <v>151.6</v>
      </c>
      <c r="BH30" s="130" t="n">
        <v>111.2</v>
      </c>
      <c r="BI30" s="124" t="n">
        <v>131.7</v>
      </c>
      <c r="BJ30" s="125" t="n">
        <v>83.7</v>
      </c>
      <c r="BK30" s="131" t="n">
        <v>58.1</v>
      </c>
      <c r="BL30" s="129" t="n">
        <v>28.1</v>
      </c>
      <c r="BM30" s="132" t="n">
        <v>22.3</v>
      </c>
      <c r="BN30" s="130" t="n">
        <v>17.9</v>
      </c>
      <c r="BO30" s="129" t="n">
        <v>43.4</v>
      </c>
      <c r="BP30" s="132" t="n">
        <v>37.8</v>
      </c>
      <c r="BQ30" s="130" t="n">
        <v>33.1</v>
      </c>
      <c r="BR30" s="125" t="n">
        <v>70.7</v>
      </c>
      <c r="BS30" s="124" t="n">
        <v>37.9</v>
      </c>
      <c r="BT30" s="124" t="n">
        <v>66.3</v>
      </c>
      <c r="BU30" s="124" t="n">
        <v>33.8</v>
      </c>
      <c r="BV30" s="129" t="n">
        <v>18.1</v>
      </c>
      <c r="BW30" s="129" t="n">
        <v>23.3</v>
      </c>
    </row>
    <row r="31" s="135" customFormat="true" ht="13.2" hidden="false" customHeight="false" outlineLevel="0" collapsed="false">
      <c r="A31" s="113" t="s">
        <v>96</v>
      </c>
      <c r="B31" s="114" t="n">
        <f aca="false">((G31*0.6+M31*0.4)*2/(F31+500))*10</f>
        <v>251.669433962264</v>
      </c>
      <c r="C31" s="114" t="n">
        <f aca="false">((G31*0.6+M31*0.4)*2/(F31+250))*10</f>
        <v>379.550243902439</v>
      </c>
      <c r="D31" s="114" t="n">
        <f aca="false">((G31*0.6+M31*0.4)*2/(F31+100))*10</f>
        <v>546.019649122807</v>
      </c>
      <c r="E31" s="115" t="n">
        <f aca="false">(H31*0.6+M31*0.4)*2/10</f>
        <v>882.432</v>
      </c>
      <c r="F31" s="116" t="n">
        <v>242</v>
      </c>
      <c r="G31" s="117" t="n">
        <f aca="false">(L31+K31)*4</f>
        <v>9961.56</v>
      </c>
      <c r="H31" s="117" t="n">
        <f aca="false">(I31+J31)*4</f>
        <v>1753.6</v>
      </c>
      <c r="I31" s="117" t="n">
        <f aca="false">(AV31+BC31+BH31+BK31+BN31)</f>
        <v>364.5</v>
      </c>
      <c r="J31" s="117" t="n">
        <f aca="false">(AD31+AG31+AJ31+AM31)</f>
        <v>73.9</v>
      </c>
      <c r="K31" s="117" t="n">
        <f aca="false">((AB31*0.6+AC31*0.3+AD31*0.1)*3+(AE31*0.6+AF31*0.3+AG31*0.1)*3+(AH31*0.6+AI31*0.3+AJ31*0.1)*3+(AK31*0.6+AL31*0.3+AM31*0.1)*3)</f>
        <v>345.27</v>
      </c>
      <c r="L31" s="118" t="n">
        <f aca="false">((AT31*0.6+AU31*0.3+AV31*0.1)*3+(AY31*0.6+BA31*0.3+BC31*0.1)*3+(BF31*0.6+BG31*0.3+BH31*0.1)*3+(BI31*0.6+BJ31*0.3+BK31*0.1)*3+(BL31*0.6+BM31*0.3+BN31*0.1)*3)+(BR31+BS31+BT31+BU31+BV31+BW31)*4*8/20</f>
        <v>2145.12</v>
      </c>
      <c r="M31" s="53" t="n">
        <f aca="false">(N31*10+O31*70+(P31*6+Q31+R31+S31+T31+U31*2+V31+W31+X31+Y31+Z31))/2</f>
        <v>8400</v>
      </c>
      <c r="N31" s="119" t="n">
        <v>90</v>
      </c>
      <c r="O31" s="119" t="n">
        <v>85</v>
      </c>
      <c r="P31" s="119" t="n">
        <v>600</v>
      </c>
      <c r="Q31" s="119" t="n">
        <v>600</v>
      </c>
      <c r="R31" s="119" t="n">
        <v>600</v>
      </c>
      <c r="S31" s="119" t="n">
        <v>600</v>
      </c>
      <c r="T31" s="119" t="n">
        <v>600</v>
      </c>
      <c r="U31" s="119" t="n">
        <v>700</v>
      </c>
      <c r="V31" s="119" t="n">
        <v>600</v>
      </c>
      <c r="W31" s="119" t="n">
        <v>400</v>
      </c>
      <c r="X31" s="119" t="n">
        <v>450</v>
      </c>
      <c r="Y31" s="120" t="n">
        <v>400</v>
      </c>
      <c r="Z31" s="121" t="n">
        <v>700</v>
      </c>
      <c r="AA31" s="127" t="s">
        <v>85</v>
      </c>
      <c r="AB31" s="123" t="n">
        <v>110.1</v>
      </c>
      <c r="AC31" s="124" t="n">
        <v>81</v>
      </c>
      <c r="AD31" s="125" t="n">
        <v>62.3</v>
      </c>
      <c r="AE31" s="123" t="n">
        <v>10.7</v>
      </c>
      <c r="AF31" s="124" t="n">
        <v>7.6</v>
      </c>
      <c r="AG31" s="125" t="n">
        <v>5.8</v>
      </c>
      <c r="AH31" s="123" t="n">
        <v>10.6</v>
      </c>
      <c r="AI31" s="124" t="n">
        <v>7.6</v>
      </c>
      <c r="AJ31" s="125" t="n">
        <v>5.8</v>
      </c>
      <c r="AK31" s="123"/>
      <c r="AL31" s="124"/>
      <c r="AM31" s="125"/>
      <c r="AN31" s="126" t="n">
        <f aca="false">(AB31*7.3+AE31*37+AH31*47.1+AK31*38.7)</f>
        <v>1698.89</v>
      </c>
      <c r="AO31" s="126" t="n">
        <f aca="false">(AC31*7.3+AF31*37+AI31*47.1+AL31*38.7)</f>
        <v>1230.46</v>
      </c>
      <c r="AP31" s="126" t="n">
        <f aca="false">(AD31*7.3+AG31*37+AJ31*47.1+AM31*38.7)</f>
        <v>942.57</v>
      </c>
      <c r="AQ31" s="35"/>
      <c r="AR31" s="127" t="s">
        <v>85</v>
      </c>
      <c r="AS31" s="128"/>
      <c r="AT31" s="125" t="n">
        <v>141.8</v>
      </c>
      <c r="AU31" s="124" t="n">
        <v>127.5</v>
      </c>
      <c r="AV31" s="125" t="n">
        <v>102.2</v>
      </c>
      <c r="AW31" s="129"/>
      <c r="AX31" s="125"/>
      <c r="AY31" s="124" t="n">
        <v>97.1</v>
      </c>
      <c r="AZ31" s="125" t="n">
        <v>59.1</v>
      </c>
      <c r="BA31" s="124" t="n">
        <v>75.9</v>
      </c>
      <c r="BB31" s="125" t="n">
        <v>51.1</v>
      </c>
      <c r="BC31" s="124" t="n">
        <v>58.2</v>
      </c>
      <c r="BD31" s="125" t="n">
        <v>40.4</v>
      </c>
      <c r="BE31" s="123"/>
      <c r="BF31" s="124" t="n">
        <v>234.9</v>
      </c>
      <c r="BG31" s="125" t="n">
        <v>163.5</v>
      </c>
      <c r="BH31" s="130" t="n">
        <v>120.8</v>
      </c>
      <c r="BI31" s="124" t="n">
        <v>143.5</v>
      </c>
      <c r="BJ31" s="125" t="n">
        <v>92.1</v>
      </c>
      <c r="BK31" s="131" t="n">
        <v>64</v>
      </c>
      <c r="BL31" s="129" t="n">
        <v>30.1</v>
      </c>
      <c r="BM31" s="125" t="n">
        <v>23.9</v>
      </c>
      <c r="BN31" s="130" t="n">
        <v>19.3</v>
      </c>
      <c r="BO31" s="129" t="n">
        <v>46.1</v>
      </c>
      <c r="BP31" s="125" t="n">
        <v>40.1</v>
      </c>
      <c r="BQ31" s="130" t="n">
        <v>35</v>
      </c>
      <c r="BR31" s="125" t="n">
        <v>77.3</v>
      </c>
      <c r="BS31" s="124" t="n">
        <v>40.9</v>
      </c>
      <c r="BT31" s="124" t="n">
        <v>72.7</v>
      </c>
      <c r="BU31" s="124" t="n">
        <v>37.1</v>
      </c>
      <c r="BV31" s="129" t="n">
        <v>19.4</v>
      </c>
      <c r="BW31" s="129" t="n">
        <v>25</v>
      </c>
    </row>
    <row r="32" s="135" customFormat="true" ht="13.2" hidden="false" customHeight="false" outlineLevel="0" collapsed="false">
      <c r="A32" s="113" t="s">
        <v>97</v>
      </c>
      <c r="B32" s="114" t="n">
        <f aca="false">((G32*0.6+M32*0.4)*2/(F32+500))*10</f>
        <v>230.258379685611</v>
      </c>
      <c r="C32" s="114" t="n">
        <f aca="false">((G32*0.6+M32*0.4)*2/(F32+250))*10</f>
        <v>330.023708838821</v>
      </c>
      <c r="D32" s="114" t="n">
        <f aca="false">((G32*0.6+M32*0.4)*2/(F32+100))*10</f>
        <v>445.957096018735</v>
      </c>
      <c r="E32" s="115" t="n">
        <f aca="false">(H32*0.6+M32*0.4)*2/10</f>
        <v>890.256</v>
      </c>
      <c r="F32" s="116" t="n">
        <v>327</v>
      </c>
      <c r="G32" s="117" t="n">
        <f aca="false">(L32+K32)*4</f>
        <v>10268.64</v>
      </c>
      <c r="H32" s="117" t="n">
        <f aca="false">(I32+J32)*4</f>
        <v>1818.8</v>
      </c>
      <c r="I32" s="117" t="n">
        <f aca="false">(AV32+BC32+BH32+BK32+BN32)</f>
        <v>378.5</v>
      </c>
      <c r="J32" s="117" t="n">
        <f aca="false">(AD32+AG32+AJ32+AM32)</f>
        <v>76.2</v>
      </c>
      <c r="K32" s="117" t="n">
        <f aca="false">((AB32*0.6+AC32*0.3+AD32*0.1)*3+(AE32*0.6+AF32*0.3+AG32*0.1)*3+(AH32*0.6+AI32*0.3+AJ32*0.1)*3+(AK32*0.6+AL32*0.3+AM32*0.1)*3)</f>
        <v>355.95</v>
      </c>
      <c r="L32" s="118" t="n">
        <f aca="false">((AT32*0.6+AU32*0.3+AV32*0.1)*3+(AY32*0.6+BA32*0.3+BC32*0.1)*3+(BF32*0.6+BG32*0.3+BH32*0.1)*3+(BI32*0.6+BJ32*0.3+BK32*0.1)*3+(BL32*0.6+BM32*0.3+BN32*0.1)*3)+(BR32+BS32+BT32+BU32+BV32+BW32)*4*8/20</f>
        <v>2211.21</v>
      </c>
      <c r="M32" s="53" t="n">
        <f aca="false">(N32*10+O32*70+(P32*6+Q32+R32+S32+T32+U32*2+V32+W32+X32+Y32+Z32))/2</f>
        <v>8400</v>
      </c>
      <c r="N32" s="119" t="n">
        <v>90</v>
      </c>
      <c r="O32" s="119" t="n">
        <v>85</v>
      </c>
      <c r="P32" s="119" t="n">
        <v>600</v>
      </c>
      <c r="Q32" s="119" t="n">
        <v>600</v>
      </c>
      <c r="R32" s="119" t="n">
        <v>600</v>
      </c>
      <c r="S32" s="119" t="n">
        <v>600</v>
      </c>
      <c r="T32" s="119" t="n">
        <v>600</v>
      </c>
      <c r="U32" s="119" t="n">
        <v>700</v>
      </c>
      <c r="V32" s="119" t="n">
        <v>600</v>
      </c>
      <c r="W32" s="119" t="n">
        <v>400</v>
      </c>
      <c r="X32" s="119" t="n">
        <v>450</v>
      </c>
      <c r="Y32" s="120" t="n">
        <v>400</v>
      </c>
      <c r="Z32" s="121" t="n">
        <v>700</v>
      </c>
      <c r="AA32" s="127" t="s">
        <v>85</v>
      </c>
      <c r="AB32" s="123" t="n">
        <v>113.5</v>
      </c>
      <c r="AC32" s="124" t="n">
        <v>83.1</v>
      </c>
      <c r="AD32" s="125" t="n">
        <v>64.2</v>
      </c>
      <c r="AE32" s="123" t="n">
        <v>11.1</v>
      </c>
      <c r="AF32" s="124" t="n">
        <v>7.9</v>
      </c>
      <c r="AG32" s="125" t="n">
        <v>6</v>
      </c>
      <c r="AH32" s="123" t="n">
        <v>11</v>
      </c>
      <c r="AI32" s="124" t="n">
        <v>7.9</v>
      </c>
      <c r="AJ32" s="125" t="n">
        <v>6</v>
      </c>
      <c r="AK32" s="123"/>
      <c r="AL32" s="124"/>
      <c r="AM32" s="125"/>
      <c r="AN32" s="126" t="n">
        <f aca="false">(AB32*7.3+AE32*37+AH32*47.1+AK32*38.7)</f>
        <v>1757.35</v>
      </c>
      <c r="AO32" s="126" t="n">
        <f aca="false">(AC32*7.3+AF32*37+AI32*47.1+AL32*38.7)</f>
        <v>1271.02</v>
      </c>
      <c r="AP32" s="126" t="n">
        <f aca="false">(AD32*7.3+AG32*37+AJ32*47.1+AM32*38.7)</f>
        <v>973.26</v>
      </c>
      <c r="AQ32" s="35"/>
      <c r="AR32" s="127" t="s">
        <v>85</v>
      </c>
      <c r="AS32" s="128"/>
      <c r="AT32" s="125" t="n">
        <v>142.8</v>
      </c>
      <c r="AU32" s="124" t="n">
        <v>129.9</v>
      </c>
      <c r="AV32" s="125" t="n">
        <v>105.4</v>
      </c>
      <c r="AW32" s="129"/>
      <c r="AX32" s="125"/>
      <c r="AY32" s="124" t="n">
        <v>99.6</v>
      </c>
      <c r="AZ32" s="125" t="n">
        <v>63.6</v>
      </c>
      <c r="BA32" s="124" t="n">
        <v>77.7</v>
      </c>
      <c r="BB32" s="125" t="n">
        <v>52</v>
      </c>
      <c r="BC32" s="124" t="n">
        <v>60</v>
      </c>
      <c r="BD32" s="125" t="n">
        <v>41.8</v>
      </c>
      <c r="BE32" s="123"/>
      <c r="BF32" s="124" t="n">
        <v>242.8</v>
      </c>
      <c r="BG32" s="125" t="n">
        <v>169.7</v>
      </c>
      <c r="BH32" s="130" t="n">
        <v>126.7</v>
      </c>
      <c r="BI32" s="124" t="n">
        <v>148.2</v>
      </c>
      <c r="BJ32" s="125" t="n">
        <v>95.6</v>
      </c>
      <c r="BK32" s="131" t="n">
        <v>66.5</v>
      </c>
      <c r="BL32" s="129" t="n">
        <v>30.9</v>
      </c>
      <c r="BM32" s="132" t="n">
        <v>24.7</v>
      </c>
      <c r="BN32" s="130" t="n">
        <v>19.9</v>
      </c>
      <c r="BO32" s="129" t="n">
        <v>47.3</v>
      </c>
      <c r="BP32" s="132" t="n">
        <v>41</v>
      </c>
      <c r="BQ32" s="130" t="n">
        <v>35.9</v>
      </c>
      <c r="BR32" s="125" t="n">
        <v>80.4</v>
      </c>
      <c r="BS32" s="124" t="n">
        <v>42.2</v>
      </c>
      <c r="BT32" s="124" t="n">
        <v>75.5</v>
      </c>
      <c r="BU32" s="124" t="n">
        <v>38.4</v>
      </c>
      <c r="BV32" s="129" t="n">
        <v>20</v>
      </c>
      <c r="BW32" s="129" t="n">
        <v>27.3</v>
      </c>
    </row>
    <row r="33" s="135" customFormat="true" ht="13.2" hidden="false" customHeight="false" outlineLevel="0" collapsed="false">
      <c r="A33" s="113" t="s">
        <v>98</v>
      </c>
      <c r="B33" s="114" t="n">
        <f aca="false">((G33*0.6+M33*0.4)*2/(F33+500))*10</f>
        <v>269.633129411765</v>
      </c>
      <c r="C33" s="114" t="n">
        <f aca="false">((G33*0.6+M33*0.4)*2/(F33+250))*10</f>
        <v>381.980266666667</v>
      </c>
      <c r="D33" s="114" t="n">
        <f aca="false">((G33*0.6+M33*0.4)*2/(F33+100))*10</f>
        <v>509.307022222222</v>
      </c>
      <c r="E33" s="115" t="n">
        <f aca="false">(H33*0.6+M33*0.4)*2/10</f>
        <v>982.576</v>
      </c>
      <c r="F33" s="116" t="n">
        <v>350</v>
      </c>
      <c r="G33" s="117" t="n">
        <f aca="false">(L33+K33)*4</f>
        <v>13215.68</v>
      </c>
      <c r="H33" s="117" t="n">
        <f aca="false">(I33+J33)*4</f>
        <v>2304.8</v>
      </c>
      <c r="I33" s="117" t="n">
        <f aca="false">(AV33+BC33+BH33+BK33+BN33)</f>
        <v>439.5</v>
      </c>
      <c r="J33" s="117" t="n">
        <f aca="false">(AD33+AG33+AJ33+AM33)</f>
        <v>136.7</v>
      </c>
      <c r="K33" s="117" t="n">
        <f aca="false">((AB33*0.6+AC33*0.3+AD33*0.1)*3+(AE33*0.6+AF33*0.3+AG33*0.1)*3+(AH33*0.6+AI33*0.3+AJ33*0.1)*3+(AK33*0.6+AL33*0.3+AM33*0.1)*3)</f>
        <v>643.47</v>
      </c>
      <c r="L33" s="118" t="n">
        <f aca="false">((AT33*0.6+AU33*0.3+AV33*0.1)*3+(AY33*0.6+BA33*0.3+BC33*0.1)*3+(BF33*0.6+BG33*0.3+BH33*0.1)*3+(BI33*0.6+BJ33*0.3+BK33*0.1)*3+(BL33*0.6+BM33*0.3+BN33*0.1)*3)+(BR33+BS33+BT33+BU33+BV33+BW33)*4*8/20</f>
        <v>2660.45</v>
      </c>
      <c r="M33" s="53" t="n">
        <f aca="false">(N33*10+O33*70+(P33*6+Q33+R33+S33+T33+U33*2+V33+W33+X33+Y33+Z33))/2</f>
        <v>8825</v>
      </c>
      <c r="N33" s="119" t="n">
        <v>95</v>
      </c>
      <c r="O33" s="119" t="n">
        <v>80</v>
      </c>
      <c r="P33" s="119" t="n">
        <v>700</v>
      </c>
      <c r="Q33" s="119" t="n">
        <v>600</v>
      </c>
      <c r="R33" s="119" t="n">
        <v>600</v>
      </c>
      <c r="S33" s="119" t="n">
        <v>600</v>
      </c>
      <c r="T33" s="119" t="n">
        <v>600</v>
      </c>
      <c r="U33" s="119" t="n">
        <v>700</v>
      </c>
      <c r="V33" s="119" t="n">
        <v>600</v>
      </c>
      <c r="W33" s="119" t="n">
        <v>600</v>
      </c>
      <c r="X33" s="119" t="n">
        <v>800</v>
      </c>
      <c r="Y33" s="120" t="n">
        <v>400</v>
      </c>
      <c r="Z33" s="121" t="n">
        <v>700</v>
      </c>
      <c r="AA33" s="127" t="s">
        <v>85</v>
      </c>
      <c r="AB33" s="123" t="n">
        <v>158.6</v>
      </c>
      <c r="AC33" s="124" t="n">
        <v>121.2</v>
      </c>
      <c r="AD33" s="125" t="n">
        <v>92.4</v>
      </c>
      <c r="AE33" s="123" t="n">
        <v>31.7</v>
      </c>
      <c r="AF33" s="124" t="n">
        <v>21.1</v>
      </c>
      <c r="AG33" s="125" t="n">
        <v>15.1</v>
      </c>
      <c r="AH33" s="123" t="n">
        <v>23.8</v>
      </c>
      <c r="AI33" s="124" t="n">
        <v>18</v>
      </c>
      <c r="AJ33" s="125" t="n">
        <v>12.4</v>
      </c>
      <c r="AK33" s="123" t="n">
        <v>28.9</v>
      </c>
      <c r="AL33" s="124" t="n">
        <v>23.1</v>
      </c>
      <c r="AM33" s="125" t="n">
        <v>16.8</v>
      </c>
      <c r="AN33" s="126" t="n">
        <f aca="false">(AB33*7.3+AE33*37+AH33*47.1+AK33*38.7)</f>
        <v>4570.09</v>
      </c>
      <c r="AO33" s="126" t="n">
        <f aca="false">(AC33*7.3+AF33*37+AI33*47.1+AL33*38.7)</f>
        <v>3407.23</v>
      </c>
      <c r="AP33" s="126" t="n">
        <f aca="false">(AD33*7.3+AG33*37+AJ33*47.1+AM33*38.7)</f>
        <v>2467.42</v>
      </c>
      <c r="AQ33" s="35"/>
      <c r="AR33" s="127" t="s">
        <v>85</v>
      </c>
      <c r="AS33" s="128"/>
      <c r="AT33" s="125" t="n">
        <v>138.6</v>
      </c>
      <c r="AU33" s="124" t="n">
        <v>131.8</v>
      </c>
      <c r="AV33" s="125" t="n">
        <v>112.5</v>
      </c>
      <c r="AW33" s="129"/>
      <c r="AX33" s="125"/>
      <c r="AY33" s="124" t="n">
        <v>105.9</v>
      </c>
      <c r="AZ33" s="125" t="n">
        <v>62.5</v>
      </c>
      <c r="BA33" s="124" t="n">
        <v>85.2</v>
      </c>
      <c r="BB33" s="125" t="n">
        <v>55.2</v>
      </c>
      <c r="BC33" s="124" t="n">
        <v>67</v>
      </c>
      <c r="BD33" s="125" t="n">
        <v>45.5</v>
      </c>
      <c r="BE33" s="123"/>
      <c r="BF33" s="124" t="n">
        <v>264.5</v>
      </c>
      <c r="BG33" s="125" t="n">
        <v>192.6</v>
      </c>
      <c r="BH33" s="130" t="n">
        <v>144.9</v>
      </c>
      <c r="BI33" s="124" t="n">
        <v>173.9</v>
      </c>
      <c r="BJ33" s="125" t="n">
        <v>130.1</v>
      </c>
      <c r="BK33" s="131" t="n">
        <v>92.5</v>
      </c>
      <c r="BL33" s="129" t="n">
        <v>34.7</v>
      </c>
      <c r="BM33" s="132" t="n">
        <v>27.9</v>
      </c>
      <c r="BN33" s="130" t="n">
        <v>22.6</v>
      </c>
      <c r="BO33" s="129" t="n">
        <v>58.6</v>
      </c>
      <c r="BP33" s="132" t="n">
        <v>52.1</v>
      </c>
      <c r="BQ33" s="130" t="n">
        <v>45</v>
      </c>
      <c r="BR33" s="125" t="n">
        <v>114.3</v>
      </c>
      <c r="BS33" s="124" t="n">
        <v>64.4</v>
      </c>
      <c r="BT33" s="124" t="n">
        <v>132.8</v>
      </c>
      <c r="BU33" s="124" t="n">
        <v>84.2</v>
      </c>
      <c r="BV33" s="129" t="n">
        <v>20.2</v>
      </c>
      <c r="BW33" s="129" t="n">
        <v>37.9</v>
      </c>
    </row>
    <row r="34" s="135" customFormat="true" ht="13.2" hidden="false" customHeight="false" outlineLevel="0" collapsed="false">
      <c r="A34" s="113" t="s">
        <v>99</v>
      </c>
      <c r="B34" s="114" t="n">
        <f aca="false">((G34*0.6+M34*0.4)*2/(F34+500))*10</f>
        <v>269.859826086957</v>
      </c>
      <c r="C34" s="114" t="n">
        <f aca="false">((G34*0.6+M34*0.4)*2/(F34+250))*10</f>
        <v>370.553791044776</v>
      </c>
      <c r="D34" s="114" t="n">
        <f aca="false">((G34*0.6+M34*0.4)*2/(F34+100))*10</f>
        <v>477.444307692308</v>
      </c>
      <c r="E34" s="115" t="n">
        <f aca="false">(H34*0.6+M34*0.4)*2/10</f>
        <v>1031.536</v>
      </c>
      <c r="F34" s="116" t="n">
        <v>420</v>
      </c>
      <c r="G34" s="117" t="n">
        <f aca="false">(L34+K34)*4</f>
        <v>14805.92</v>
      </c>
      <c r="H34" s="117" t="n">
        <f aca="false">(I34+J34)*4</f>
        <v>2712.8</v>
      </c>
      <c r="I34" s="117" t="n">
        <f aca="false">(AV34+BC34+BH34+BK34+BN34)</f>
        <v>514</v>
      </c>
      <c r="J34" s="117" t="n">
        <f aca="false">(AD34+AG34+AJ34+AM34)</f>
        <v>164.2</v>
      </c>
      <c r="K34" s="117" t="n">
        <f aca="false">((AB34*0.6+AC34*0.3+AD34*0.1)*3+(AE34*0.6+AF34*0.3+AG34*0.1)*3+(AH34*0.6+AI34*0.3+AJ34*0.1)*3+(AK34*0.6+AL34*0.3+AM34*0.1)*3)</f>
        <v>741.27</v>
      </c>
      <c r="L34" s="118" t="n">
        <f aca="false">((AT34*0.6+AU34*0.3+AV34*0.1)*3+(AY34*0.6+BA34*0.3+BC34*0.1)*3+(BF34*0.6+BG34*0.3+BH34*0.1)*3+(BI34*0.6+BJ34*0.3+BK34*0.1)*3+(BL34*0.6+BM34*0.3+BN34*0.1)*3)+(BR34+BS34+BT34+BU34+BV34+BW34)*4*8/20</f>
        <v>2960.21</v>
      </c>
      <c r="M34" s="53" t="n">
        <f aca="false">(N34*10+O34*70+(P34*6+Q34+R34+S34+T34+U34*2+V34+W34+X34+Y34+Z34))/2</f>
        <v>8825</v>
      </c>
      <c r="N34" s="119" t="n">
        <v>95</v>
      </c>
      <c r="O34" s="119" t="n">
        <v>80</v>
      </c>
      <c r="P34" s="119" t="n">
        <v>700</v>
      </c>
      <c r="Q34" s="119" t="n">
        <v>600</v>
      </c>
      <c r="R34" s="119" t="n">
        <v>600</v>
      </c>
      <c r="S34" s="119" t="n">
        <v>600</v>
      </c>
      <c r="T34" s="119" t="n">
        <v>600</v>
      </c>
      <c r="U34" s="119" t="n">
        <v>700</v>
      </c>
      <c r="V34" s="119" t="n">
        <v>600</v>
      </c>
      <c r="W34" s="119" t="n">
        <v>600</v>
      </c>
      <c r="X34" s="119" t="n">
        <v>800</v>
      </c>
      <c r="Y34" s="120" t="n">
        <v>400</v>
      </c>
      <c r="Z34" s="121" t="n">
        <v>700</v>
      </c>
      <c r="AA34" s="127" t="s">
        <v>85</v>
      </c>
      <c r="AB34" s="123" t="n">
        <v>181</v>
      </c>
      <c r="AC34" s="124" t="n">
        <v>139.8</v>
      </c>
      <c r="AD34" s="125" t="n">
        <v>107.4</v>
      </c>
      <c r="AE34" s="123" t="n">
        <v>35.2</v>
      </c>
      <c r="AF34" s="124" t="n">
        <v>24.7</v>
      </c>
      <c r="AG34" s="125" t="n">
        <v>18.6</v>
      </c>
      <c r="AH34" s="123" t="n">
        <v>28.5</v>
      </c>
      <c r="AI34" s="124" t="n">
        <v>21.2</v>
      </c>
      <c r="AJ34" s="125" t="n">
        <v>16.4</v>
      </c>
      <c r="AK34" s="123" t="n">
        <v>33.5</v>
      </c>
      <c r="AL34" s="124" t="n">
        <v>26.8</v>
      </c>
      <c r="AM34" s="125" t="n">
        <v>21.8</v>
      </c>
      <c r="AN34" s="126" t="n">
        <f aca="false">(AB34*7.3+AE34*37+AH34*47.1+AK34*38.7)</f>
        <v>5262.5</v>
      </c>
      <c r="AO34" s="126" t="n">
        <f aca="false">(AC34*7.3+AF34*37+AI34*47.1+AL34*38.7)</f>
        <v>3970.12</v>
      </c>
      <c r="AP34" s="126" t="n">
        <f aca="false">(AD34*7.3+AG34*37+AJ34*47.1+AM34*38.7)</f>
        <v>3088.32</v>
      </c>
      <c r="AQ34" s="35"/>
      <c r="AR34" s="127" t="s">
        <v>85</v>
      </c>
      <c r="AS34" s="128"/>
      <c r="AT34" s="125" t="n">
        <v>139.2</v>
      </c>
      <c r="AU34" s="124" t="n">
        <v>135</v>
      </c>
      <c r="AV34" s="125" t="n">
        <v>125.1</v>
      </c>
      <c r="AW34" s="129"/>
      <c r="AX34" s="125"/>
      <c r="AY34" s="124" t="n">
        <v>111.9</v>
      </c>
      <c r="AZ34" s="125" t="n">
        <v>65.4</v>
      </c>
      <c r="BA34" s="124" t="n">
        <v>93.9</v>
      </c>
      <c r="BB34" s="125" t="n">
        <v>60</v>
      </c>
      <c r="BC34" s="124" t="n">
        <v>75.9</v>
      </c>
      <c r="BD34" s="125" t="n">
        <v>50.5</v>
      </c>
      <c r="BE34" s="123"/>
      <c r="BF34" s="124" t="n">
        <v>289.5</v>
      </c>
      <c r="BG34" s="125" t="n">
        <v>226.8</v>
      </c>
      <c r="BH34" s="130" t="n">
        <v>174.3</v>
      </c>
      <c r="BI34" s="124" t="n">
        <v>182.6</v>
      </c>
      <c r="BJ34" s="125" t="n">
        <v>151.4</v>
      </c>
      <c r="BK34" s="131" t="n">
        <v>111.9</v>
      </c>
      <c r="BL34" s="129" t="n">
        <v>40.9</v>
      </c>
      <c r="BM34" s="132" t="n">
        <v>32.8</v>
      </c>
      <c r="BN34" s="130" t="n">
        <v>26.8</v>
      </c>
      <c r="BO34" s="129" t="n">
        <v>62.8</v>
      </c>
      <c r="BP34" s="132" t="n">
        <v>58.8</v>
      </c>
      <c r="BQ34" s="130" t="n">
        <v>52.5</v>
      </c>
      <c r="BR34" s="125" t="n">
        <v>126.2</v>
      </c>
      <c r="BS34" s="124" t="n">
        <v>73.2</v>
      </c>
      <c r="BT34" s="124" t="n">
        <v>159</v>
      </c>
      <c r="BU34" s="124" t="n">
        <v>102</v>
      </c>
      <c r="BV34" s="129" t="n">
        <v>29.8</v>
      </c>
      <c r="BW34" s="129" t="n">
        <v>44</v>
      </c>
    </row>
    <row r="35" s="135" customFormat="true" ht="13.2" hidden="false" customHeight="false" outlineLevel="0" collapsed="false">
      <c r="A35" s="113" t="s">
        <v>100</v>
      </c>
      <c r="B35" s="114" t="n">
        <f aca="false">((G35*0.6+M35*0.4)*2/(F35+500))*10</f>
        <v>161.085328596803</v>
      </c>
      <c r="C35" s="114" t="n">
        <f aca="false">((G35*0.6+M35*0.4)*2/(F35+250))*10</f>
        <v>289.747731629393</v>
      </c>
      <c r="D35" s="114" t="n">
        <f aca="false">((G35*0.6+M35*0.4)*2/(F35+100))*10</f>
        <v>556.386748466258</v>
      </c>
      <c r="E35" s="115" t="n">
        <f aca="false">(H35*0.6+M35*0.4)*2/10</f>
        <v>499.712</v>
      </c>
      <c r="F35" s="116" t="n">
        <v>63</v>
      </c>
      <c r="G35" s="117" t="n">
        <f aca="false">(L35+K35)*4</f>
        <v>4140.92</v>
      </c>
      <c r="H35" s="117" t="n">
        <f aca="false">(I35+J35)*4</f>
        <v>747.6</v>
      </c>
      <c r="I35" s="117" t="n">
        <f aca="false">(AV35+BC35+BH35+BK35+BN35)</f>
        <v>163.6</v>
      </c>
      <c r="J35" s="117" t="n">
        <f aca="false">(AD35+AG35+AJ35+AM35)</f>
        <v>23.3</v>
      </c>
      <c r="K35" s="117" t="n">
        <f aca="false">((AB35*0.6+AC35*0.3+AD35*0.1)*3+(AE35*0.6+AF35*0.3+AG35*0.1)*3+(AH35*0.6+AI35*0.3+AJ35*0.1)*3+(AK35*0.6+AL35*0.3+AM35*0.1)*3)</f>
        <v>114.45</v>
      </c>
      <c r="L35" s="118" t="n">
        <f aca="false">((AT35*0.6+AU35*0.3+AV35*0.1)*3+(AY35*0.6+BA35*0.3+BC35*0.1)*3+(BF35*0.6+BG35*0.3+BH35*0.1)*3+(BI35*0.6+BJ35*0.3+BK35*0.1)*3+(BL35*0.6+BM35*0.3+BN35*0.1)*3)+(BR35+BS35+BT35+BU35+BV35+BW35)*4/20</f>
        <v>920.78</v>
      </c>
      <c r="M35" s="53" t="n">
        <f aca="false">(N35*10+O35*70+(P35*6+Q35+R35+S35+T35+U35*2+V35+W35+X35+Y35+Z35))/2</f>
        <v>5125</v>
      </c>
      <c r="N35" s="119" t="n">
        <v>80</v>
      </c>
      <c r="O35" s="119" t="n">
        <v>65</v>
      </c>
      <c r="P35" s="119" t="n">
        <v>0</v>
      </c>
      <c r="Q35" s="119" t="n">
        <v>150</v>
      </c>
      <c r="R35" s="119" t="n">
        <v>600</v>
      </c>
      <c r="S35" s="119" t="n">
        <v>600</v>
      </c>
      <c r="T35" s="119" t="n">
        <v>600</v>
      </c>
      <c r="U35" s="119" t="n">
        <v>400</v>
      </c>
      <c r="V35" s="119" t="n">
        <v>600</v>
      </c>
      <c r="W35" s="119" t="n">
        <v>0</v>
      </c>
      <c r="X35" s="119" t="n">
        <v>450</v>
      </c>
      <c r="Y35" s="120" t="n">
        <v>400</v>
      </c>
      <c r="Z35" s="121" t="n">
        <v>700</v>
      </c>
      <c r="AA35" s="127" t="s">
        <v>101</v>
      </c>
      <c r="AB35" s="123" t="n">
        <v>39.3</v>
      </c>
      <c r="AC35" s="124" t="n">
        <v>28.5</v>
      </c>
      <c r="AD35" s="125" t="n">
        <v>21.1</v>
      </c>
      <c r="AE35" s="123" t="n">
        <v>2.3</v>
      </c>
      <c r="AF35" s="124" t="n">
        <v>1.5</v>
      </c>
      <c r="AG35" s="125" t="n">
        <v>1.1</v>
      </c>
      <c r="AH35" s="123" t="n">
        <v>2.3</v>
      </c>
      <c r="AI35" s="124" t="n">
        <v>1.6</v>
      </c>
      <c r="AJ35" s="125" t="n">
        <v>1.1</v>
      </c>
      <c r="AK35" s="123"/>
      <c r="AL35" s="124"/>
      <c r="AM35" s="125"/>
      <c r="AN35" s="126" t="n">
        <f aca="false">(AB35*7.3+AE35*37+AH35*47.1+AK35*38.7)</f>
        <v>480.32</v>
      </c>
      <c r="AO35" s="126" t="n">
        <f aca="false">(AC35*7.3+AF35*37+AI35*47.1+AL35*38.7)</f>
        <v>338.91</v>
      </c>
      <c r="AP35" s="126" t="n">
        <f aca="false">(AD35*7.3+AG35*37+AJ35*47.1+AM35*38.7)</f>
        <v>246.54</v>
      </c>
      <c r="AQ35" s="35"/>
      <c r="AR35" s="127" t="s">
        <v>102</v>
      </c>
      <c r="AS35" s="128"/>
      <c r="AT35" s="125" t="n">
        <v>114.8</v>
      </c>
      <c r="AU35" s="124" t="n">
        <v>77.6</v>
      </c>
      <c r="AV35" s="125" t="n">
        <v>53.4</v>
      </c>
      <c r="AW35" s="129"/>
      <c r="AX35" s="125"/>
      <c r="AY35" s="124" t="n">
        <v>66.4</v>
      </c>
      <c r="AZ35" s="125" t="n">
        <v>38.7</v>
      </c>
      <c r="BA35" s="124" t="n">
        <v>39.7</v>
      </c>
      <c r="BB35" s="125" t="n">
        <v>23.3</v>
      </c>
      <c r="BC35" s="124" t="n">
        <v>27.6</v>
      </c>
      <c r="BD35" s="125" t="n">
        <v>12.9</v>
      </c>
      <c r="BE35" s="123"/>
      <c r="BF35" s="124" t="n">
        <v>106.9</v>
      </c>
      <c r="BG35" s="125" t="n">
        <v>72.3</v>
      </c>
      <c r="BH35" s="130" t="n">
        <v>52.1</v>
      </c>
      <c r="BI35" s="124" t="n">
        <v>56.8</v>
      </c>
      <c r="BJ35" s="125" t="n">
        <v>39.1</v>
      </c>
      <c r="BK35" s="131" t="n">
        <v>27.4</v>
      </c>
      <c r="BL35" s="129" t="n">
        <v>7.1</v>
      </c>
      <c r="BM35" s="132" t="n">
        <v>5.3</v>
      </c>
      <c r="BN35" s="130" t="n">
        <v>3.1</v>
      </c>
      <c r="BO35" s="129" t="n">
        <v>23.1</v>
      </c>
      <c r="BP35" s="132" t="n">
        <v>20.5</v>
      </c>
      <c r="BQ35" s="130" t="n">
        <v>17.4</v>
      </c>
      <c r="BR35" s="125" t="n">
        <v>37.6</v>
      </c>
      <c r="BS35" s="124" t="n">
        <v>27.9</v>
      </c>
      <c r="BT35" s="124" t="n">
        <v>31.7</v>
      </c>
      <c r="BU35" s="124" t="n">
        <v>20.7</v>
      </c>
      <c r="BV35" s="129" t="n">
        <v>5</v>
      </c>
      <c r="BW35" s="129" t="n">
        <v>14.6</v>
      </c>
    </row>
    <row r="36" customFormat="false" ht="13.2" hidden="false" customHeight="false" outlineLevel="0" collapsed="false">
      <c r="A36" s="113" t="s">
        <v>103</v>
      </c>
      <c r="B36" s="114" t="n">
        <f aca="false">((G36*0.6+M36*0.4)*2/(F36+500))*10</f>
        <v>163.725829145729</v>
      </c>
      <c r="C36" s="114" t="n">
        <f aca="false">((G36*0.6+M36*0.4)*2/(F36+250))*10</f>
        <v>281.683919308357</v>
      </c>
      <c r="D36" s="114" t="n">
        <f aca="false">((G36*0.6+M36*0.4)*2/(F36+100))*10</f>
        <v>496.164060913706</v>
      </c>
      <c r="E36" s="115" t="n">
        <f aca="false">(H36*0.6+M36*0.4)*2/10</f>
        <v>527.76</v>
      </c>
      <c r="F36" s="116" t="n">
        <v>97</v>
      </c>
      <c r="G36" s="117" t="n">
        <f aca="false">(L36+K36)*4</f>
        <v>4595.36</v>
      </c>
      <c r="H36" s="117" t="n">
        <f aca="false">(I36+J36)*4</f>
        <v>848</v>
      </c>
      <c r="I36" s="117" t="n">
        <f aca="false">(AV36+BC36+BH36+BK36+BN36)</f>
        <v>186</v>
      </c>
      <c r="J36" s="117" t="n">
        <f aca="false">(AD36+AG36+AJ36+AM36)</f>
        <v>26</v>
      </c>
      <c r="K36" s="117" t="n">
        <f aca="false">((AB36*0.6+AC36*0.3+AD36*0.1)*3+(AE36*0.6+AF36*0.3+AG36*0.1)*3+(AH36*0.6+AI36*0.3+AJ36*0.1)*3+(AK36*0.6+AL36*0.3+AM36*0.1)*3)</f>
        <v>126.69</v>
      </c>
      <c r="L36" s="118" t="n">
        <f aca="false">((AT36*0.6+AU36*0.3+AV36*0.1)*3+(AY36*0.6+BA36*0.3+BC36*0.1)*3+(BF36*0.6+BG36*0.3+BH36*0.1)*3+(BI36*0.6+BJ36*0.3+BK36*0.1)*3+(BL36*0.6+BM36*0.3+BN36*0.1)*3)+(BR36+BS36+BT36+BU36+BV36+BW36)*4/20</f>
        <v>1022.15</v>
      </c>
      <c r="M36" s="53" t="n">
        <f aca="false">(N36*10+O36*70+(P36*6+Q36+R36+S36+T36+U36*2+V36+W36+X36+Y36+Z36))/2</f>
        <v>5325</v>
      </c>
      <c r="N36" s="119" t="n">
        <v>80</v>
      </c>
      <c r="O36" s="119" t="n">
        <v>65</v>
      </c>
      <c r="P36" s="119" t="n">
        <v>0</v>
      </c>
      <c r="Q36" s="119" t="n">
        <v>150</v>
      </c>
      <c r="R36" s="119" t="n">
        <v>600</v>
      </c>
      <c r="S36" s="119" t="n">
        <v>600</v>
      </c>
      <c r="T36" s="119" t="n">
        <v>600</v>
      </c>
      <c r="U36" s="119" t="n">
        <v>400</v>
      </c>
      <c r="V36" s="119" t="n">
        <v>600</v>
      </c>
      <c r="W36" s="119" t="n">
        <v>400</v>
      </c>
      <c r="X36" s="119" t="n">
        <v>450</v>
      </c>
      <c r="Y36" s="120" t="n">
        <v>400</v>
      </c>
      <c r="Z36" s="121" t="n">
        <v>700</v>
      </c>
      <c r="AA36" s="127" t="s">
        <v>101</v>
      </c>
      <c r="AB36" s="123" t="n">
        <v>43</v>
      </c>
      <c r="AC36" s="124" t="n">
        <v>32</v>
      </c>
      <c r="AD36" s="125" t="n">
        <v>23.5</v>
      </c>
      <c r="AE36" s="123" t="n">
        <v>2.6</v>
      </c>
      <c r="AF36" s="124" t="n">
        <v>1.8</v>
      </c>
      <c r="AG36" s="125" t="n">
        <v>1.2</v>
      </c>
      <c r="AH36" s="123" t="n">
        <v>2.6</v>
      </c>
      <c r="AI36" s="124" t="n">
        <v>1.9</v>
      </c>
      <c r="AJ36" s="125" t="n">
        <v>1.3</v>
      </c>
      <c r="AK36" s="123"/>
      <c r="AL36" s="124"/>
      <c r="AM36" s="125"/>
      <c r="AN36" s="126" t="n">
        <f aca="false">(AB36*7.3+AE36*37+AH36*47.1+AK36*38.7)</f>
        <v>532.56</v>
      </c>
      <c r="AO36" s="126" t="n">
        <f aca="false">(AC36*7.3+AF36*37+AI36*47.1+AL36*38.7)</f>
        <v>389.69</v>
      </c>
      <c r="AP36" s="126" t="n">
        <f aca="false">(AD36*7.3+AG36*37+AJ36*47.1+AM36*38.7)</f>
        <v>277.18</v>
      </c>
      <c r="AQ36" s="35"/>
      <c r="AR36" s="127" t="s">
        <v>102</v>
      </c>
      <c r="AS36" s="128"/>
      <c r="AT36" s="125" t="n">
        <v>122.9</v>
      </c>
      <c r="AU36" s="124" t="n">
        <v>88.9</v>
      </c>
      <c r="AV36" s="125" t="n">
        <v>61.5</v>
      </c>
      <c r="AW36" s="129"/>
      <c r="AX36" s="125"/>
      <c r="AY36" s="124" t="n">
        <v>75</v>
      </c>
      <c r="AZ36" s="125" t="n">
        <v>43.8</v>
      </c>
      <c r="BA36" s="124" t="n">
        <v>45.3</v>
      </c>
      <c r="BB36" s="125" t="n">
        <v>26.8</v>
      </c>
      <c r="BC36" s="124" t="n">
        <v>31.4</v>
      </c>
      <c r="BD36" s="125" t="n">
        <v>14.5</v>
      </c>
      <c r="BE36" s="123"/>
      <c r="BF36" s="124" t="n">
        <v>121.3</v>
      </c>
      <c r="BG36" s="125" t="n">
        <v>82.4</v>
      </c>
      <c r="BH36" s="130" t="n">
        <v>60.1</v>
      </c>
      <c r="BI36" s="124" t="n">
        <v>60.1</v>
      </c>
      <c r="BJ36" s="125" t="n">
        <v>42.7</v>
      </c>
      <c r="BK36" s="131" t="n">
        <v>29.7</v>
      </c>
      <c r="BL36" s="129" t="n">
        <v>7.6</v>
      </c>
      <c r="BM36" s="125" t="n">
        <v>5.6</v>
      </c>
      <c r="BN36" s="130" t="n">
        <v>3.3</v>
      </c>
      <c r="BO36" s="129" t="n">
        <v>23.9</v>
      </c>
      <c r="BP36" s="125" t="n">
        <v>21.6</v>
      </c>
      <c r="BQ36" s="130" t="n">
        <v>18.5</v>
      </c>
      <c r="BR36" s="125" t="n">
        <v>42.7</v>
      </c>
      <c r="BS36" s="124" t="n">
        <v>32.5</v>
      </c>
      <c r="BT36" s="124" t="n">
        <v>36.9</v>
      </c>
      <c r="BU36" s="124" t="n">
        <v>23.9</v>
      </c>
      <c r="BV36" s="129" t="n">
        <v>5.6</v>
      </c>
      <c r="BW36" s="129" t="n">
        <v>16</v>
      </c>
    </row>
    <row r="37" customFormat="false" ht="13.2" hidden="false" customHeight="false" outlineLevel="0" collapsed="false">
      <c r="A37" s="113" t="s">
        <v>104</v>
      </c>
      <c r="B37" s="114" t="n">
        <f aca="false">((G37*0.6+M37*0.4)*2/(F37+500))*10</f>
        <v>158.010156521739</v>
      </c>
      <c r="C37" s="114" t="n">
        <f aca="false">((G37*0.6+M37*0.4)*2/(F37+250))*10</f>
        <v>279.556430769231</v>
      </c>
      <c r="D37" s="114" t="n">
        <f aca="false">((G37*0.6+M37*0.4)*2/(F37+100))*10</f>
        <v>519.176228571429</v>
      </c>
      <c r="E37" s="115" t="n">
        <f aca="false">(H37*0.6+M37*0.4)*2/10</f>
        <v>500.64</v>
      </c>
      <c r="F37" s="116" t="n">
        <v>75</v>
      </c>
      <c r="G37" s="117" t="n">
        <f aca="false">(L37+K37)*4</f>
        <v>4171.32</v>
      </c>
      <c r="H37" s="117" t="n">
        <f aca="false">(I37+J37)*4</f>
        <v>772</v>
      </c>
      <c r="I37" s="117" t="n">
        <f aca="false">(AV37+BC37+BH37+BK37+BN37)</f>
        <v>169</v>
      </c>
      <c r="J37" s="117" t="n">
        <f aca="false">(AD37+AG37+AJ37+AM37)</f>
        <v>24</v>
      </c>
      <c r="K37" s="117" t="n">
        <f aca="false">((AB37*0.6+AC37*0.3+AD37*0.1)*3+(AE37*0.6+AF37*0.3+AG37*0.1)*3+(AH37*0.6+AI37*0.3+AJ37*0.1)*3+(AK37*0.6+AL37*0.3+AM37*0.1)*3)</f>
        <v>114.3</v>
      </c>
      <c r="L37" s="118" t="n">
        <f aca="false">((AT37*0.6+AU37*0.3+AV37*0.1)*3+(AY37*0.6+BA37*0.3+BC37*0.1)*3+(BF37*0.6+BG37*0.3+BH37*0.1)*3+(BI37*0.6+BJ37*0.3+BK37*0.1)*3+(BL37*0.6+BM37*0.3+BN37*0.1)*3)+(BR37+BS37+BT37+BU37+BV37+BW37)*4/20</f>
        <v>928.53</v>
      </c>
      <c r="M37" s="53" t="n">
        <f aca="false">(N37*10+O37*70+(P37*6+Q37+R37+S37+T37+U37*2+V37+W37+X37+Y37+Z37))/2</f>
        <v>5100</v>
      </c>
      <c r="N37" s="119" t="n">
        <v>75</v>
      </c>
      <c r="O37" s="119" t="n">
        <v>65</v>
      </c>
      <c r="P37" s="119" t="n">
        <v>0</v>
      </c>
      <c r="Q37" s="119" t="n">
        <v>150</v>
      </c>
      <c r="R37" s="119" t="n">
        <v>600</v>
      </c>
      <c r="S37" s="119" t="n">
        <v>600</v>
      </c>
      <c r="T37" s="119" t="n">
        <v>600</v>
      </c>
      <c r="U37" s="119" t="n">
        <v>400</v>
      </c>
      <c r="V37" s="119" t="n">
        <v>600</v>
      </c>
      <c r="W37" s="119" t="n">
        <v>0</v>
      </c>
      <c r="X37" s="119" t="n">
        <v>450</v>
      </c>
      <c r="Y37" s="120" t="n">
        <v>400</v>
      </c>
      <c r="Z37" s="121" t="n">
        <v>700</v>
      </c>
      <c r="AA37" s="127" t="s">
        <v>101</v>
      </c>
      <c r="AB37" s="123" t="n">
        <v>38.4</v>
      </c>
      <c r="AC37" s="124" t="n">
        <v>28</v>
      </c>
      <c r="AD37" s="125" t="n">
        <v>21.3</v>
      </c>
      <c r="AE37" s="123" t="n">
        <v>2.9</v>
      </c>
      <c r="AF37" s="124" t="n">
        <v>1.9</v>
      </c>
      <c r="AG37" s="125" t="n">
        <v>1.4</v>
      </c>
      <c r="AH37" s="123" t="n">
        <v>2.4</v>
      </c>
      <c r="AI37" s="124" t="n">
        <v>1.7</v>
      </c>
      <c r="AJ37" s="125" t="n">
        <v>1.3</v>
      </c>
      <c r="AK37" s="123"/>
      <c r="AL37" s="124"/>
      <c r="AM37" s="125"/>
      <c r="AN37" s="126" t="n">
        <f aca="false">(AB37*7.3+AE37*37+AH37*47.1+AK37*38.7)</f>
        <v>500.66</v>
      </c>
      <c r="AO37" s="126" t="n">
        <f aca="false">(AC37*7.3+AF37*37+AI37*47.1+AL37*38.7)</f>
        <v>354.77</v>
      </c>
      <c r="AP37" s="126" t="n">
        <f aca="false">(AD37*7.3+AG37*37+AJ37*47.1+AM37*38.7)</f>
        <v>268.52</v>
      </c>
      <c r="AR37" s="127" t="s">
        <v>102</v>
      </c>
      <c r="AS37" s="128"/>
      <c r="AT37" s="125" t="n">
        <v>113.5</v>
      </c>
      <c r="AU37" s="124" t="n">
        <v>76.5</v>
      </c>
      <c r="AV37" s="125" t="n">
        <v>53.3</v>
      </c>
      <c r="AW37" s="129"/>
      <c r="AX37" s="125"/>
      <c r="AY37" s="124" t="n">
        <v>67.8</v>
      </c>
      <c r="AZ37" s="125" t="n">
        <v>43</v>
      </c>
      <c r="BA37" s="124" t="n">
        <v>44.1</v>
      </c>
      <c r="BB37" s="125" t="n">
        <v>28</v>
      </c>
      <c r="BC37" s="124" t="n">
        <v>30.2</v>
      </c>
      <c r="BD37" s="125" t="n">
        <v>18.5</v>
      </c>
      <c r="BE37" s="123"/>
      <c r="BF37" s="124" t="n">
        <v>107.5</v>
      </c>
      <c r="BG37" s="125" t="n">
        <v>73</v>
      </c>
      <c r="BH37" s="130" t="n">
        <v>53.1</v>
      </c>
      <c r="BI37" s="124" t="n">
        <v>57.5</v>
      </c>
      <c r="BJ37" s="125" t="n">
        <v>40.2</v>
      </c>
      <c r="BK37" s="131" t="n">
        <v>28.5</v>
      </c>
      <c r="BL37" s="129" t="n">
        <v>6.7</v>
      </c>
      <c r="BM37" s="125" t="n">
        <v>4.9</v>
      </c>
      <c r="BN37" s="130" t="n">
        <v>3.9</v>
      </c>
      <c r="BO37" s="129" t="n">
        <v>23.1</v>
      </c>
      <c r="BP37" s="125" t="n">
        <v>20.7</v>
      </c>
      <c r="BQ37" s="130" t="n">
        <v>18</v>
      </c>
      <c r="BR37" s="125" t="n">
        <v>36.3</v>
      </c>
      <c r="BS37" s="124" t="n">
        <v>30.9</v>
      </c>
      <c r="BT37" s="124" t="n">
        <v>31.2</v>
      </c>
      <c r="BU37" s="124" t="n">
        <v>20.3</v>
      </c>
      <c r="BV37" s="129" t="n">
        <v>4.7</v>
      </c>
      <c r="BW37" s="129" t="n">
        <v>14.6</v>
      </c>
    </row>
    <row r="38" customFormat="false" ht="13.2" hidden="false" customHeight="false" outlineLevel="0" collapsed="false">
      <c r="A38" s="136" t="s">
        <v>105</v>
      </c>
      <c r="B38" s="114" t="n">
        <f aca="false">((G38*0.6+M38*0.4)*2/(F38+500))*10</f>
        <v>160.320758293839</v>
      </c>
      <c r="C38" s="114" t="n">
        <f aca="false">((G38*0.6+M38*0.4)*2/(F38+250))*10</f>
        <v>227.795824915825</v>
      </c>
      <c r="D38" s="114" t="n">
        <f aca="false">((G38*0.6+M38*0.4)*2/(F38+100))*10</f>
        <v>304.753873873874</v>
      </c>
      <c r="E38" s="115" t="n">
        <f aca="false">(H38*0.6+M38*0.4)*2/10</f>
        <v>791.344</v>
      </c>
      <c r="F38" s="116" t="n">
        <v>344</v>
      </c>
      <c r="G38" s="117" t="n">
        <f aca="false">(L38+K38)*4</f>
        <v>5542.56</v>
      </c>
      <c r="H38" s="117" t="n">
        <f aca="false">(I38+J38)*4</f>
        <v>861.2</v>
      </c>
      <c r="I38" s="117" t="n">
        <f aca="false">(AV38+BC38+BH38+BK38+BN38)</f>
        <v>172.1</v>
      </c>
      <c r="J38" s="117" t="n">
        <f aca="false">(AD38+AG38+AJ38+AM38)</f>
        <v>43.2</v>
      </c>
      <c r="K38" s="117" t="n">
        <f aca="false">((AB38*0.6+AC38*0.3+AD38*0.1)*3+(AE38*0.6+AF38*0.3+AG38*0.1)*3+(AH38*0.6+AI38*0.3+AJ38*0.1)*3+(AK38*0.6+AL38*0.3+AM38*0.1)*3)</f>
        <v>218.07</v>
      </c>
      <c r="L38" s="118" t="n">
        <f aca="false">((AT38*0.6+AU38*0.3+AV38*0.1)*3+(AY38*0.6+BA38*0.3+BC38*0.1)*3+(BF38*0.6+BG38*0.3+BH38*0.1)*3+(BI38*0.6+BJ38*0.3+BK38*0.1)*3+(BL38*0.6+BM38*0.3+BN38*0.1)*3)+(BR38+BS38+BT38+BU38+BV38+BW38)*16*2/20</f>
        <v>1167.57</v>
      </c>
      <c r="M38" s="53" t="n">
        <f aca="false">(N38*10+O38*70+(P38*6+Q38+R38+S38+T38+U38*2+V38+W38+X38+Y38+Z38))/2</f>
        <v>8600</v>
      </c>
      <c r="N38" s="119" t="n">
        <v>100</v>
      </c>
      <c r="O38" s="119" t="n">
        <v>75</v>
      </c>
      <c r="P38" s="119" t="n">
        <v>500</v>
      </c>
      <c r="Q38" s="119" t="n">
        <v>600</v>
      </c>
      <c r="R38" s="119" t="n">
        <v>600</v>
      </c>
      <c r="S38" s="119" t="n">
        <v>600</v>
      </c>
      <c r="T38" s="119" t="n">
        <v>600</v>
      </c>
      <c r="U38" s="119" t="n">
        <v>700</v>
      </c>
      <c r="V38" s="119" t="n">
        <v>600</v>
      </c>
      <c r="W38" s="119" t="n">
        <v>600</v>
      </c>
      <c r="X38" s="119" t="n">
        <v>450</v>
      </c>
      <c r="Y38" s="120" t="n">
        <v>400</v>
      </c>
      <c r="Z38" s="121" t="n">
        <v>2100</v>
      </c>
      <c r="AA38" s="127" t="s">
        <v>106</v>
      </c>
      <c r="AB38" s="123" t="n">
        <v>75.6</v>
      </c>
      <c r="AC38" s="124" t="n">
        <v>53.5</v>
      </c>
      <c r="AD38" s="125" t="n">
        <v>38.7</v>
      </c>
      <c r="AE38" s="123" t="n">
        <v>3.9</v>
      </c>
      <c r="AF38" s="124" t="n">
        <v>2.6</v>
      </c>
      <c r="AG38" s="125" t="n">
        <v>1.9</v>
      </c>
      <c r="AH38" s="123" t="n">
        <v>4.7</v>
      </c>
      <c r="AI38" s="124" t="n">
        <v>3.4</v>
      </c>
      <c r="AJ38" s="125" t="n">
        <v>2.6</v>
      </c>
      <c r="AK38" s="123"/>
      <c r="AL38" s="124"/>
      <c r="AM38" s="125"/>
      <c r="AN38" s="126" t="n">
        <f aca="false">(AB38*7.3+AE38*37+AH38*47.1+AK38*38.7)</f>
        <v>917.55</v>
      </c>
      <c r="AO38" s="126" t="n">
        <f aca="false">(AC38*7.3+AF38*37+AI38*47.1+AL38*38.7)</f>
        <v>646.89</v>
      </c>
      <c r="AP38" s="126" t="n">
        <f aca="false">(AD38*7.3+AG38*37+AJ38*47.1+AM38*38.7)</f>
        <v>475.27</v>
      </c>
      <c r="AR38" s="127" t="s">
        <v>106</v>
      </c>
      <c r="AS38" s="128"/>
      <c r="AT38" s="125" t="n">
        <v>30</v>
      </c>
      <c r="AU38" s="124" t="n">
        <v>27.1</v>
      </c>
      <c r="AV38" s="125" t="n">
        <v>23.3</v>
      </c>
      <c r="AW38" s="129"/>
      <c r="AX38" s="125"/>
      <c r="AY38" s="124" t="n">
        <v>56.6</v>
      </c>
      <c r="AZ38" s="125"/>
      <c r="BA38" s="124" t="n">
        <v>45.6</v>
      </c>
      <c r="BB38" s="125"/>
      <c r="BC38" s="124" t="n">
        <v>35.6</v>
      </c>
      <c r="BD38" s="125"/>
      <c r="BE38" s="123"/>
      <c r="BF38" s="124" t="n">
        <v>113.7</v>
      </c>
      <c r="BG38" s="125" t="n">
        <v>81.3</v>
      </c>
      <c r="BH38" s="130" t="n">
        <v>61.8</v>
      </c>
      <c r="BI38" s="124" t="n">
        <v>86.8</v>
      </c>
      <c r="BJ38" s="125" t="n">
        <v>56.6</v>
      </c>
      <c r="BK38" s="131" t="n">
        <v>39.5</v>
      </c>
      <c r="BL38" s="129" t="n">
        <v>19.8</v>
      </c>
      <c r="BM38" s="132" t="n">
        <v>15</v>
      </c>
      <c r="BN38" s="130" t="n">
        <v>11.9</v>
      </c>
      <c r="BO38" s="129" t="n">
        <v>36.3</v>
      </c>
      <c r="BP38" s="132" t="n">
        <v>31.5</v>
      </c>
      <c r="BQ38" s="130" t="n">
        <v>26.7</v>
      </c>
      <c r="BR38" s="125" t="n">
        <v>24.5</v>
      </c>
      <c r="BS38" s="124" t="n">
        <v>47.2</v>
      </c>
      <c r="BT38" s="124" t="n">
        <v>69.9</v>
      </c>
      <c r="BU38" s="124" t="n">
        <v>42.7</v>
      </c>
      <c r="BV38" s="129" t="n">
        <v>10.2</v>
      </c>
      <c r="BW38" s="129" t="n">
        <v>30.8</v>
      </c>
    </row>
    <row r="39" customFormat="false" ht="13.2" hidden="false" customHeight="false" outlineLevel="0" collapsed="false">
      <c r="A39" s="136"/>
      <c r="B39" s="114"/>
      <c r="C39" s="114"/>
      <c r="D39" s="114"/>
      <c r="E39" s="137"/>
      <c r="F39" s="138"/>
      <c r="G39" s="139"/>
      <c r="H39" s="139"/>
      <c r="I39" s="139"/>
      <c r="J39" s="139"/>
      <c r="K39" s="139"/>
      <c r="L39" s="139"/>
      <c r="M39" s="140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0"/>
      <c r="Z39" s="142"/>
    </row>
    <row r="40" customFormat="false" ht="13.2" hidden="false" customHeight="false" outlineLevel="0" collapsed="false">
      <c r="A40" s="136"/>
      <c r="B40" s="114"/>
      <c r="C40" s="114"/>
      <c r="D40" s="114"/>
      <c r="E40" s="137"/>
      <c r="F40" s="138"/>
      <c r="G40" s="139"/>
      <c r="H40" s="139"/>
      <c r="I40" s="139"/>
      <c r="J40" s="139"/>
      <c r="K40" s="139"/>
      <c r="L40" s="139"/>
      <c r="M40" s="140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0"/>
      <c r="Z40" s="142"/>
    </row>
    <row r="41" customFormat="false" ht="13.2" hidden="false" customHeight="false" outlineLevel="0" collapsed="false">
      <c r="A41" s="136"/>
      <c r="B41" s="114"/>
      <c r="C41" s="114"/>
      <c r="D41" s="114"/>
      <c r="E41" s="137"/>
      <c r="F41" s="138"/>
      <c r="G41" s="139"/>
      <c r="H41" s="139"/>
      <c r="I41" s="139"/>
      <c r="J41" s="139"/>
      <c r="K41" s="139"/>
      <c r="L41" s="139"/>
      <c r="M41" s="140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0"/>
      <c r="Z41" s="142"/>
    </row>
    <row r="42" customFormat="false" ht="13.2" hidden="false" customHeight="false" outlineLevel="0" collapsed="false">
      <c r="A42" s="136"/>
      <c r="B42" s="114"/>
      <c r="C42" s="114"/>
      <c r="D42" s="114"/>
      <c r="E42" s="137"/>
      <c r="F42" s="138"/>
      <c r="G42" s="139"/>
      <c r="H42" s="139"/>
      <c r="I42" s="139"/>
      <c r="J42" s="139"/>
      <c r="K42" s="139"/>
      <c r="L42" s="139"/>
      <c r="M42" s="140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0"/>
      <c r="Z42" s="142"/>
    </row>
    <row r="43" customFormat="false" ht="13.2" hidden="false" customHeight="false" outlineLevel="0" collapsed="false">
      <c r="A43" s="136"/>
      <c r="B43" s="114"/>
      <c r="C43" s="114"/>
      <c r="D43" s="114"/>
      <c r="E43" s="137"/>
      <c r="F43" s="138"/>
      <c r="G43" s="139"/>
      <c r="H43" s="139"/>
      <c r="I43" s="139"/>
      <c r="J43" s="139"/>
      <c r="K43" s="139"/>
      <c r="L43" s="139"/>
      <c r="M43" s="140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0"/>
      <c r="Z43" s="1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9.55"/>
    <col collapsed="false" customWidth="true" hidden="false" outlineLevel="0" max="2" min="2" style="2" width="9.99"/>
    <col collapsed="false" customWidth="true" hidden="false" outlineLevel="0" max="3" min="3" style="2" width="10.43"/>
    <col collapsed="false" customWidth="true" hidden="false" outlineLevel="0" max="4" min="4" style="2" width="13.33"/>
    <col collapsed="false" customWidth="true" hidden="false" outlineLevel="0" max="5" min="5" style="143" width="11.43"/>
    <col collapsed="false" customWidth="true" hidden="false" outlineLevel="0" max="6" min="6" style="144" width="10.66"/>
  </cols>
  <sheetData>
    <row r="1" customFormat="false" ht="28.2" hidden="false" customHeight="false" outlineLevel="0" collapsed="false">
      <c r="A1" s="8"/>
      <c r="B1" s="10"/>
      <c r="C1" s="10"/>
      <c r="D1" s="10"/>
      <c r="E1" s="145"/>
      <c r="F1" s="146"/>
    </row>
    <row r="2" customFormat="false" ht="13.2" hidden="false" customHeight="false" outlineLevel="0" collapsed="false">
      <c r="A2" s="17"/>
      <c r="B2" s="18"/>
      <c r="C2" s="18"/>
      <c r="D2" s="18"/>
      <c r="E2" s="19"/>
      <c r="F2" s="20"/>
    </row>
    <row r="3" customFormat="false" ht="13.2" hidden="false" customHeight="false" outlineLevel="0" collapsed="false">
      <c r="A3" s="47"/>
      <c r="B3" s="48"/>
      <c r="C3" s="48"/>
      <c r="D3" s="48"/>
      <c r="E3" s="49"/>
      <c r="F3" s="50"/>
    </row>
    <row r="4" customFormat="false" ht="13.8" hidden="false" customHeight="false" outlineLevel="0" collapsed="false">
      <c r="A4" s="147"/>
      <c r="B4" s="148"/>
      <c r="C4" s="148"/>
      <c r="D4" s="148"/>
      <c r="E4" s="149"/>
      <c r="F4" s="150"/>
      <c r="G4" s="151"/>
      <c r="H4" s="151"/>
      <c r="I4" s="151"/>
    </row>
    <row r="5" customFormat="false" ht="13.2" hidden="false" customHeight="false" outlineLevel="0" collapsed="false">
      <c r="A5" s="113" t="s">
        <v>66</v>
      </c>
      <c r="B5" s="114" t="n">
        <f aca="false">Расчет!B5</f>
        <v>221.30192</v>
      </c>
      <c r="C5" s="114" t="n">
        <f aca="false">Расчет!C5</f>
        <v>379.37472</v>
      </c>
      <c r="D5" s="114" t="n">
        <f aca="false">Расчет!D5</f>
        <v>663.90576</v>
      </c>
      <c r="E5" s="152" t="n">
        <f aca="false">Расчет!E5</f>
        <v>755.616</v>
      </c>
      <c r="F5" s="153" t="n">
        <f aca="false">Расчет!F5</f>
        <v>100</v>
      </c>
      <c r="G5" s="151" t="n">
        <f aca="false">F5+500</f>
        <v>600</v>
      </c>
      <c r="H5" s="151" t="n">
        <f aca="false">F5+250</f>
        <v>350</v>
      </c>
      <c r="I5" s="151" t="n">
        <f aca="false">F5+100</f>
        <v>200</v>
      </c>
    </row>
    <row r="6" customFormat="false" ht="13.2" hidden="false" customHeight="false" outlineLevel="0" collapsed="false">
      <c r="A6" s="113" t="s">
        <v>69</v>
      </c>
      <c r="B6" s="114" t="n">
        <f aca="false">Расчет!B6</f>
        <v>209.346237082067</v>
      </c>
      <c r="C6" s="114" t="n">
        <f aca="false">Расчет!C6</f>
        <v>337.622117647059</v>
      </c>
      <c r="D6" s="114" t="n">
        <f aca="false">Расчет!D6</f>
        <v>533.914046511628</v>
      </c>
      <c r="E6" s="152" t="n">
        <f aca="false">Расчет!E6</f>
        <v>767.184</v>
      </c>
      <c r="F6" s="153" t="n">
        <f aca="false">Расчет!F6</f>
        <v>158</v>
      </c>
      <c r="G6" s="151" t="n">
        <f aca="false">F6+500</f>
        <v>658</v>
      </c>
      <c r="H6" s="151" t="n">
        <f aca="false">F6+250</f>
        <v>408</v>
      </c>
      <c r="I6" s="151" t="n">
        <f aca="false">F6+100</f>
        <v>258</v>
      </c>
    </row>
    <row r="7" customFormat="false" ht="13.2" hidden="false" customHeight="false" outlineLevel="0" collapsed="false">
      <c r="A7" s="113" t="s">
        <v>70</v>
      </c>
      <c r="B7" s="114" t="n">
        <f aca="false">Расчет!B7</f>
        <v>221.742324324324</v>
      </c>
      <c r="C7" s="114" t="n">
        <f aca="false">Расчет!C7</f>
        <v>383.834666666667</v>
      </c>
      <c r="D7" s="114" t="n">
        <f aca="false">Расчет!D7</f>
        <v>683.7055</v>
      </c>
      <c r="E7" s="152" t="n">
        <f aca="false">Расчет!E7</f>
        <v>754.512</v>
      </c>
      <c r="F7" s="153" t="n">
        <f aca="false">Расчет!F7</f>
        <v>92</v>
      </c>
      <c r="G7" s="151" t="n">
        <f aca="false">F7+500</f>
        <v>592</v>
      </c>
      <c r="H7" s="151" t="n">
        <f aca="false">F7+250</f>
        <v>342</v>
      </c>
      <c r="I7" s="151" t="n">
        <f aca="false">F7+100</f>
        <v>192</v>
      </c>
    </row>
    <row r="8" customFormat="false" ht="13.2" hidden="false" customHeight="false" outlineLevel="0" collapsed="false">
      <c r="A8" s="113" t="s">
        <v>71</v>
      </c>
      <c r="B8" s="114" t="n">
        <f aca="false">Расчет!B8</f>
        <v>222.596450704225</v>
      </c>
      <c r="C8" s="114" t="n">
        <f aca="false">Расчет!C8</f>
        <v>397.593660377359</v>
      </c>
      <c r="D8" s="114" t="n">
        <f aca="false">Расчет!D8</f>
        <v>752.588</v>
      </c>
      <c r="E8" s="152" t="n">
        <f aca="false">Расчет!E8</f>
        <v>743.664</v>
      </c>
      <c r="F8" s="153" t="n">
        <f aca="false">Расчет!F8</f>
        <v>68</v>
      </c>
      <c r="G8" s="151" t="n">
        <f aca="false">F8+500</f>
        <v>568</v>
      </c>
      <c r="H8" s="151" t="n">
        <f aca="false">F8+250</f>
        <v>318</v>
      </c>
      <c r="I8" s="151" t="n">
        <f aca="false">F8+100</f>
        <v>168</v>
      </c>
    </row>
    <row r="9" customFormat="false" ht="13.2" hidden="false" customHeight="false" outlineLevel="0" collapsed="false">
      <c r="A9" s="113" t="s">
        <v>72</v>
      </c>
      <c r="B9" s="114" t="n">
        <f aca="false">Расчет!B9</f>
        <v>207.160340425532</v>
      </c>
      <c r="C9" s="114" t="n">
        <f aca="false">Расчет!C9</f>
        <v>372.096917197452</v>
      </c>
      <c r="D9" s="114" t="n">
        <f aca="false">Расчет!D9</f>
        <v>712.429463414634</v>
      </c>
      <c r="E9" s="152" t="n">
        <f aca="false">Расчет!E9</f>
        <v>725.52</v>
      </c>
      <c r="F9" s="153" t="n">
        <f aca="false">Расчет!F9</f>
        <v>64</v>
      </c>
      <c r="G9" s="151" t="n">
        <f aca="false">F9+500</f>
        <v>564</v>
      </c>
      <c r="H9" s="151" t="n">
        <f aca="false">F9+250</f>
        <v>314</v>
      </c>
      <c r="I9" s="151" t="n">
        <f aca="false">F9+100</f>
        <v>164</v>
      </c>
    </row>
    <row r="10" customFormat="false" ht="13.2" hidden="false" customHeight="false" outlineLevel="0" collapsed="false">
      <c r="A10" s="113" t="s">
        <v>73</v>
      </c>
      <c r="B10" s="114" t="n">
        <f aca="false">Расчет!B10</f>
        <v>192.882201342282</v>
      </c>
      <c r="C10" s="114" t="n">
        <f aca="false">Расчет!C10</f>
        <v>332.247953757225</v>
      </c>
      <c r="D10" s="114" t="n">
        <f aca="false">Расчет!D10</f>
        <v>586.519346938776</v>
      </c>
      <c r="E10" s="152" t="n">
        <f aca="false">Расчет!E10</f>
        <v>721.296</v>
      </c>
      <c r="F10" s="153" t="n">
        <f aca="false">Расчет!F10</f>
        <v>96</v>
      </c>
      <c r="G10" s="151" t="n">
        <f aca="false">F10+500</f>
        <v>596</v>
      </c>
      <c r="H10" s="151" t="n">
        <f aca="false">F10+250</f>
        <v>346</v>
      </c>
      <c r="I10" s="151" t="n">
        <f aca="false">F10+100</f>
        <v>196</v>
      </c>
    </row>
    <row r="11" customFormat="false" ht="13.2" hidden="false" customHeight="false" outlineLevel="0" collapsed="false">
      <c r="A11" s="113" t="s">
        <v>74</v>
      </c>
      <c r="B11" s="114" t="n">
        <f aca="false">Расчет!B11</f>
        <v>217.989443298969</v>
      </c>
      <c r="C11" s="114" t="n">
        <f aca="false">Расчет!C11</f>
        <v>382.138120481928</v>
      </c>
      <c r="D11" s="114" t="n">
        <f aca="false">Расчет!D11</f>
        <v>697.087120879121</v>
      </c>
      <c r="E11" s="152" t="n">
        <f aca="false">Расчет!E11</f>
        <v>745.344</v>
      </c>
      <c r="F11" s="153" t="n">
        <f aca="false">Расчет!F11</f>
        <v>82</v>
      </c>
      <c r="G11" s="151" t="n">
        <f aca="false">F11+500</f>
        <v>582</v>
      </c>
      <c r="H11" s="151" t="n">
        <f aca="false">F11+250</f>
        <v>332</v>
      </c>
      <c r="I11" s="151" t="n">
        <f aca="false">F11+100</f>
        <v>182</v>
      </c>
    </row>
    <row r="12" customFormat="false" ht="13.2" hidden="false" customHeight="false" outlineLevel="0" collapsed="false">
      <c r="A12" s="113" t="s">
        <v>75</v>
      </c>
      <c r="B12" s="114" t="n">
        <f aca="false">Расчет!B12</f>
        <v>211.534003327787</v>
      </c>
      <c r="C12" s="114" t="n">
        <f aca="false">Расчет!C12</f>
        <v>362.199247863248</v>
      </c>
      <c r="D12" s="114" t="n">
        <f aca="false">Расчет!D12</f>
        <v>632.497194029851</v>
      </c>
      <c r="E12" s="152" t="n">
        <f aca="false">Расчет!E12</f>
        <v>745.152</v>
      </c>
      <c r="F12" s="153" t="n">
        <f aca="false">Расчет!F12</f>
        <v>101</v>
      </c>
      <c r="G12" s="151" t="n">
        <f aca="false">F12+500</f>
        <v>601</v>
      </c>
      <c r="H12" s="151" t="n">
        <f aca="false">F12+250</f>
        <v>351</v>
      </c>
      <c r="I12" s="151" t="n">
        <f aca="false">F12+100</f>
        <v>201</v>
      </c>
    </row>
    <row r="13" customFormat="false" ht="13.2" hidden="false" customHeight="false" outlineLevel="0" collapsed="false">
      <c r="A13" s="113" t="s">
        <v>76</v>
      </c>
      <c r="B13" s="114" t="n">
        <f aca="false">Расчет!B13</f>
        <v>205.809740932642</v>
      </c>
      <c r="C13" s="114" t="n">
        <f aca="false">Расчет!C13</f>
        <v>362.200121580547</v>
      </c>
      <c r="D13" s="114" t="n">
        <f aca="false">Расчет!D13</f>
        <v>665.719776536313</v>
      </c>
      <c r="E13" s="152" t="n">
        <f aca="false">Расчет!E13</f>
        <v>729.072</v>
      </c>
      <c r="F13" s="153" t="n">
        <f aca="false">Расчет!F13</f>
        <v>79</v>
      </c>
      <c r="G13" s="151" t="n">
        <f aca="false">F13+500</f>
        <v>579</v>
      </c>
      <c r="H13" s="151" t="n">
        <f aca="false">F13+250</f>
        <v>329</v>
      </c>
      <c r="I13" s="151" t="n">
        <f aca="false">F13+100</f>
        <v>179</v>
      </c>
    </row>
    <row r="14" customFormat="false" ht="13.2" hidden="false" customHeight="false" outlineLevel="0" collapsed="false">
      <c r="A14" s="113" t="s">
        <v>77</v>
      </c>
      <c r="B14" s="114" t="n">
        <f aca="false">Расчет!B14</f>
        <v>280.28741194487</v>
      </c>
      <c r="C14" s="114" t="n">
        <f aca="false">Расчет!C14</f>
        <v>454.162977667494</v>
      </c>
      <c r="D14" s="114" t="n">
        <f aca="false">Расчет!D14</f>
        <v>723.429565217391</v>
      </c>
      <c r="E14" s="152" t="n">
        <f aca="false">Расчет!E14</f>
        <v>868.592</v>
      </c>
      <c r="F14" s="153" t="n">
        <f aca="false">Расчет!F14</f>
        <v>153</v>
      </c>
      <c r="G14" s="151" t="n">
        <f aca="false">F14+500</f>
        <v>653</v>
      </c>
      <c r="H14" s="151" t="n">
        <f aca="false">F14+250</f>
        <v>403</v>
      </c>
      <c r="I14" s="151" t="n">
        <f aca="false">F14+100</f>
        <v>253</v>
      </c>
    </row>
    <row r="15" customFormat="false" ht="13.2" hidden="false" customHeight="false" outlineLevel="0" collapsed="false">
      <c r="A15" s="113" t="s">
        <v>78</v>
      </c>
      <c r="B15" s="114" t="n">
        <f aca="false">Расчет!B15</f>
        <v>281.131342383107</v>
      </c>
      <c r="C15" s="114" t="n">
        <f aca="false">Расчет!C15</f>
        <v>451.307699757869</v>
      </c>
      <c r="D15" s="114" t="n">
        <f aca="false">Расчет!D15</f>
        <v>708.70752851711</v>
      </c>
      <c r="E15" s="152" t="n">
        <f aca="false">Расчет!E15</f>
        <v>889.136</v>
      </c>
      <c r="F15" s="153" t="n">
        <f aca="false">Расчет!F15</f>
        <v>163</v>
      </c>
      <c r="G15" s="151" t="n">
        <f aca="false">F15+500</f>
        <v>663</v>
      </c>
      <c r="H15" s="151" t="n">
        <f aca="false">F15+250</f>
        <v>413</v>
      </c>
      <c r="I15" s="151" t="n">
        <f aca="false">F15+100</f>
        <v>263</v>
      </c>
    </row>
    <row r="16" customFormat="false" ht="13.2" hidden="false" customHeight="false" outlineLevel="0" collapsed="false">
      <c r="A16" s="113" t="s">
        <v>79</v>
      </c>
      <c r="B16" s="114" t="n">
        <f aca="false">Расчет!B16</f>
        <v>326.488372093023</v>
      </c>
      <c r="C16" s="114" t="n">
        <f aca="false">Расчет!C16</f>
        <v>512.840182648402</v>
      </c>
      <c r="D16" s="114" t="n">
        <f aca="false">Расчет!D16</f>
        <v>779.944444444445</v>
      </c>
      <c r="E16" s="152" t="n">
        <f aca="false">Расчет!E16</f>
        <v>942.368</v>
      </c>
      <c r="F16" s="153" t="n">
        <f aca="false">Расчет!F16</f>
        <v>188</v>
      </c>
      <c r="G16" s="151" t="n">
        <f aca="false">F16+500</f>
        <v>688</v>
      </c>
      <c r="H16" s="151" t="n">
        <f aca="false">F16+250</f>
        <v>438</v>
      </c>
      <c r="I16" s="151" t="n">
        <f aca="false">F16+100</f>
        <v>288</v>
      </c>
    </row>
    <row r="17" customFormat="false" ht="13.2" hidden="false" customHeight="false" outlineLevel="0" collapsed="false">
      <c r="A17" s="113" t="s">
        <v>80</v>
      </c>
      <c r="B17" s="114" t="n">
        <f aca="false">Расчет!B17</f>
        <v>337.736958277254</v>
      </c>
      <c r="C17" s="114" t="n">
        <f aca="false">Расчет!C17</f>
        <v>509.003164300203</v>
      </c>
      <c r="D17" s="114" t="n">
        <f aca="false">Расчет!D17</f>
        <v>731.599300291545</v>
      </c>
      <c r="E17" s="152" t="n">
        <f aca="false">Расчет!E17</f>
        <v>1000.064</v>
      </c>
      <c r="F17" s="153" t="n">
        <f aca="false">Расчет!F17</f>
        <v>243</v>
      </c>
      <c r="G17" s="151" t="n">
        <f aca="false">F17+500</f>
        <v>743</v>
      </c>
      <c r="H17" s="151" t="n">
        <f aca="false">F17+250</f>
        <v>493</v>
      </c>
      <c r="I17" s="151" t="n">
        <f aca="false">F17+100</f>
        <v>343</v>
      </c>
    </row>
    <row r="18" customFormat="false" ht="13.2" hidden="false" customHeight="false" outlineLevel="0" collapsed="false">
      <c r="A18" s="113" t="s">
        <v>81</v>
      </c>
      <c r="B18" s="114" t="n">
        <f aca="false">Расчет!B18</f>
        <v>330.477493975904</v>
      </c>
      <c r="C18" s="114" t="n">
        <f aca="false">Расчет!C18</f>
        <v>472.924689655172</v>
      </c>
      <c r="D18" s="114" t="n">
        <f aca="false">Расчет!D18</f>
        <v>637.898418604651</v>
      </c>
      <c r="E18" s="152" t="n">
        <f aca="false">Расчет!E18</f>
        <v>1038.08</v>
      </c>
      <c r="F18" s="153" t="n">
        <f aca="false">Расчет!F18</f>
        <v>330</v>
      </c>
      <c r="G18" s="151" t="n">
        <f aca="false">F18+500</f>
        <v>830</v>
      </c>
      <c r="H18" s="151" t="n">
        <f aca="false">F18+250</f>
        <v>580</v>
      </c>
      <c r="I18" s="151" t="n">
        <f aca="false">F18+100</f>
        <v>430</v>
      </c>
    </row>
    <row r="19" customFormat="false" ht="13.2" hidden="false" customHeight="false" outlineLevel="0" collapsed="false">
      <c r="A19" s="113" t="s">
        <v>82</v>
      </c>
      <c r="B19" s="114" t="n">
        <f aca="false">Расчет!B19</f>
        <v>305.417768421053</v>
      </c>
      <c r="C19" s="114" t="n">
        <f aca="false">Расчет!C19</f>
        <v>414.495542857143</v>
      </c>
      <c r="D19" s="114" t="n">
        <f aca="false">Расчет!D19</f>
        <v>527.539781818182</v>
      </c>
      <c r="E19" s="152" t="n">
        <f aca="false">Расчет!E19</f>
        <v>1070</v>
      </c>
      <c r="F19" s="153" t="n">
        <f aca="false">Расчет!F19</f>
        <v>450</v>
      </c>
      <c r="G19" s="151" t="n">
        <f aca="false">F19+500</f>
        <v>950</v>
      </c>
      <c r="H19" s="151" t="n">
        <f aca="false">F19+250</f>
        <v>700</v>
      </c>
      <c r="I19" s="151" t="n">
        <f aca="false">F19+100</f>
        <v>550</v>
      </c>
    </row>
    <row r="20" customFormat="false" ht="13.2" hidden="false" customHeight="false" outlineLevel="0" collapsed="false">
      <c r="A20" s="113" t="s">
        <v>83</v>
      </c>
      <c r="B20" s="114" t="n">
        <f aca="false">Расчет!B20</f>
        <v>209.59873015873</v>
      </c>
      <c r="C20" s="114" t="n">
        <f aca="false">Расчет!C20</f>
        <v>347.492631578947</v>
      </c>
      <c r="D20" s="114" t="n">
        <f aca="false">Расчет!D20</f>
        <v>574.118260869565</v>
      </c>
      <c r="E20" s="152" t="n">
        <f aca="false">Расчет!E20</f>
        <v>799.456</v>
      </c>
      <c r="F20" s="153" t="n">
        <f aca="false">Расчет!F20</f>
        <v>130</v>
      </c>
      <c r="G20" s="151" t="n">
        <f aca="false">F20+500</f>
        <v>630</v>
      </c>
      <c r="H20" s="151" t="n">
        <f aca="false">F20+250</f>
        <v>380</v>
      </c>
      <c r="I20" s="151" t="n">
        <f aca="false">F20+100</f>
        <v>230</v>
      </c>
    </row>
    <row r="21" customFormat="false" ht="13.2" hidden="false" customHeight="false" outlineLevel="0" collapsed="false">
      <c r="A21" s="113" t="s">
        <v>86</v>
      </c>
      <c r="B21" s="114" t="n">
        <f aca="false">Расчет!B21</f>
        <v>189.125008695652</v>
      </c>
      <c r="C21" s="114" t="n">
        <f aca="false">Расчет!C21</f>
        <v>334.605784615385</v>
      </c>
      <c r="D21" s="114" t="n">
        <f aca="false">Расчет!D21</f>
        <v>621.410742857143</v>
      </c>
      <c r="E21" s="152" t="n">
        <f aca="false">Расчет!E21</f>
        <v>654.864</v>
      </c>
      <c r="F21" s="153" t="n">
        <f aca="false">Расчет!F21</f>
        <v>75</v>
      </c>
      <c r="G21" s="151" t="n">
        <f aca="false">F21+500</f>
        <v>575</v>
      </c>
      <c r="H21" s="151" t="n">
        <f aca="false">F21+250</f>
        <v>325</v>
      </c>
      <c r="I21" s="151" t="n">
        <f aca="false">F21+100</f>
        <v>175</v>
      </c>
    </row>
    <row r="22" customFormat="false" ht="13.2" hidden="false" customHeight="false" outlineLevel="0" collapsed="false">
      <c r="A22" s="113" t="s">
        <v>87</v>
      </c>
      <c r="B22" s="114" t="n">
        <f aca="false">Расчет!B22</f>
        <v>185.504415584416</v>
      </c>
      <c r="C22" s="114" t="n">
        <f aca="false">Расчет!C22</f>
        <v>312.215081967213</v>
      </c>
      <c r="D22" s="114" t="n">
        <f aca="false">Расчет!D22</f>
        <v>529.031111111111</v>
      </c>
      <c r="E22" s="152" t="n">
        <f aca="false">Расчет!E22</f>
        <v>668.736</v>
      </c>
      <c r="F22" s="153" t="n">
        <f aca="false">Расчет!F22</f>
        <v>116</v>
      </c>
      <c r="G22" s="151" t="n">
        <f aca="false">F22+500</f>
        <v>616</v>
      </c>
      <c r="H22" s="151" t="n">
        <f aca="false">F22+250</f>
        <v>366</v>
      </c>
      <c r="I22" s="151" t="n">
        <f aca="false">F22+100</f>
        <v>216</v>
      </c>
    </row>
    <row r="23" customFormat="false" ht="13.2" hidden="false" customHeight="false" outlineLevel="0" collapsed="false">
      <c r="A23" s="113" t="s">
        <v>88</v>
      </c>
      <c r="B23" s="114" t="n">
        <f aca="false">Расчет!B23</f>
        <v>181.896198347108</v>
      </c>
      <c r="C23" s="114" t="n">
        <f aca="false">Расчет!C23</f>
        <v>309.992112676056</v>
      </c>
      <c r="D23" s="114" t="n">
        <f aca="false">Расчет!D23</f>
        <v>536.815609756098</v>
      </c>
      <c r="E23" s="152" t="n">
        <f aca="false">Расчет!E23</f>
        <v>657.84</v>
      </c>
      <c r="F23" s="153" t="n">
        <f aca="false">Расчет!F23</f>
        <v>105</v>
      </c>
      <c r="G23" s="151" t="n">
        <f aca="false">F23+500</f>
        <v>605</v>
      </c>
      <c r="H23" s="151" t="n">
        <f aca="false">F23+250</f>
        <v>355</v>
      </c>
      <c r="I23" s="151" t="n">
        <f aca="false">F23+100</f>
        <v>205</v>
      </c>
    </row>
    <row r="24" customFormat="false" ht="13.2" hidden="false" customHeight="false" outlineLevel="0" collapsed="false">
      <c r="A24" s="113" t="s">
        <v>89</v>
      </c>
      <c r="B24" s="114" t="n">
        <f aca="false">Расчет!B24</f>
        <v>258.335542857143</v>
      </c>
      <c r="C24" s="114" t="n">
        <f aca="false">Расчет!C24</f>
        <v>401.855288888889</v>
      </c>
      <c r="D24" s="114" t="n">
        <f aca="false">Расчет!D24</f>
        <v>602.782933333333</v>
      </c>
      <c r="E24" s="152" t="n">
        <f aca="false">Расчет!E24</f>
        <v>879.856</v>
      </c>
      <c r="F24" s="153" t="n">
        <f aca="false">Расчет!F24</f>
        <v>200</v>
      </c>
      <c r="G24" s="151" t="n">
        <f aca="false">F24+500</f>
        <v>700</v>
      </c>
      <c r="H24" s="151" t="n">
        <f aca="false">F24+250</f>
        <v>450</v>
      </c>
      <c r="I24" s="151" t="n">
        <f aca="false">F24+100</f>
        <v>300</v>
      </c>
    </row>
    <row r="25" s="135" customFormat="true" ht="13.2" hidden="false" customHeight="false" outlineLevel="0" collapsed="false">
      <c r="A25" s="113" t="s">
        <v>90</v>
      </c>
      <c r="B25" s="114" t="n">
        <f aca="false">Расчет!B25</f>
        <v>253.948952380952</v>
      </c>
      <c r="C25" s="114" t="n">
        <f aca="false">Расчет!C25</f>
        <v>421.020631578947</v>
      </c>
      <c r="D25" s="114" t="n">
        <f aca="false">Расчет!D25</f>
        <v>695.599304347826</v>
      </c>
      <c r="E25" s="152" t="n">
        <f aca="false">Расчет!E25</f>
        <v>823.92</v>
      </c>
      <c r="F25" s="153" t="n">
        <f aca="false">Расчет!F25</f>
        <v>130</v>
      </c>
      <c r="G25" s="151" t="n">
        <f aca="false">F25+500</f>
        <v>630</v>
      </c>
      <c r="H25" s="151" t="n">
        <f aca="false">F25+250</f>
        <v>380</v>
      </c>
      <c r="I25" s="151" t="n">
        <f aca="false">F25+100</f>
        <v>230</v>
      </c>
    </row>
    <row r="26" s="135" customFormat="true" ht="13.2" hidden="false" customHeight="false" outlineLevel="0" collapsed="false">
      <c r="A26" s="113" t="s">
        <v>91</v>
      </c>
      <c r="B26" s="114" t="n">
        <f aca="false">Расчет!B26</f>
        <v>261.777804878049</v>
      </c>
      <c r="C26" s="114" t="n">
        <f aca="false">Расчет!C26</f>
        <v>422.971034482759</v>
      </c>
      <c r="D26" s="114" t="n">
        <f aca="false">Расчет!D26</f>
        <v>670.805625</v>
      </c>
      <c r="E26" s="152" t="n">
        <f aca="false">Расчет!E26</f>
        <v>849.456</v>
      </c>
      <c r="F26" s="153" t="n">
        <f aca="false">Расчет!F26</f>
        <v>156</v>
      </c>
      <c r="G26" s="151" t="n">
        <f aca="false">F26+500</f>
        <v>656</v>
      </c>
      <c r="H26" s="151" t="n">
        <f aca="false">F26+250</f>
        <v>406</v>
      </c>
      <c r="I26" s="151" t="n">
        <f aca="false">F26+100</f>
        <v>256</v>
      </c>
    </row>
    <row r="27" s="135" customFormat="true" ht="13.2" hidden="false" customHeight="false" outlineLevel="0" collapsed="false">
      <c r="A27" s="113" t="s">
        <v>92</v>
      </c>
      <c r="B27" s="114" t="n">
        <f aca="false">Расчет!B27</f>
        <v>265.642264150943</v>
      </c>
      <c r="C27" s="114" t="n">
        <f aca="false">Расчет!C27</f>
        <v>437.6903626943</v>
      </c>
      <c r="D27" s="114" t="n">
        <f aca="false">Расчет!D27</f>
        <v>715.883389830509</v>
      </c>
      <c r="E27" s="152" t="n">
        <f aca="false">Расчет!E27</f>
        <v>843.408</v>
      </c>
      <c r="F27" s="153" t="n">
        <f aca="false">Расчет!F27</f>
        <v>136</v>
      </c>
      <c r="G27" s="151" t="n">
        <f aca="false">F27+500</f>
        <v>636</v>
      </c>
      <c r="H27" s="151" t="n">
        <f aca="false">F27+250</f>
        <v>386</v>
      </c>
      <c r="I27" s="151" t="n">
        <f aca="false">F27+100</f>
        <v>236</v>
      </c>
    </row>
    <row r="28" customFormat="false" ht="13.2" hidden="false" customHeight="false" outlineLevel="0" collapsed="false">
      <c r="A28" s="113" t="s">
        <v>93</v>
      </c>
      <c r="B28" s="114" t="n">
        <f aca="false">Расчет!B28</f>
        <v>266.333419354839</v>
      </c>
      <c r="C28" s="114" t="n">
        <f aca="false">Расчет!C28</f>
        <v>446.288432432432</v>
      </c>
      <c r="D28" s="114" t="n">
        <f aca="false">Расчет!D28</f>
        <v>750.576</v>
      </c>
      <c r="E28" s="152" t="n">
        <f aca="false">Расчет!E28</f>
        <v>837.36</v>
      </c>
      <c r="F28" s="153" t="n">
        <f aca="false">Расчет!F28</f>
        <v>120</v>
      </c>
      <c r="G28" s="151" t="n">
        <f aca="false">F28+500</f>
        <v>620</v>
      </c>
      <c r="H28" s="151" t="n">
        <f aca="false">F28+250</f>
        <v>370</v>
      </c>
      <c r="I28" s="151" t="n">
        <f aca="false">F28+100</f>
        <v>220</v>
      </c>
    </row>
    <row r="29" customFormat="false" ht="13.2" hidden="false" customHeight="false" outlineLevel="0" collapsed="false">
      <c r="A29" s="113" t="s">
        <v>94</v>
      </c>
      <c r="B29" s="114" t="n">
        <f aca="false">Расчет!B29</f>
        <v>259.658584615385</v>
      </c>
      <c r="C29" s="114" t="n">
        <f aca="false">Расчет!C29</f>
        <v>421.9452</v>
      </c>
      <c r="D29" s="114" t="n">
        <f aca="false">Расчет!D29</f>
        <v>675.11232</v>
      </c>
      <c r="E29" s="152" t="n">
        <f aca="false">Расчет!E29</f>
        <v>843.6</v>
      </c>
      <c r="F29" s="153" t="n">
        <f aca="false">Расчет!F29</f>
        <v>150</v>
      </c>
      <c r="G29" s="151" t="n">
        <f aca="false">F29+500</f>
        <v>650</v>
      </c>
      <c r="H29" s="151" t="n">
        <f aca="false">F29+250</f>
        <v>400</v>
      </c>
      <c r="I29" s="151" t="n">
        <f aca="false">F29+100</f>
        <v>250</v>
      </c>
    </row>
    <row r="30" customFormat="false" ht="13.2" hidden="false" customHeight="false" outlineLevel="0" collapsed="false">
      <c r="A30" s="113" t="s">
        <v>95</v>
      </c>
      <c r="B30" s="114" t="n">
        <f aca="false">Расчет!B30</f>
        <v>253.754342291372</v>
      </c>
      <c r="C30" s="114" t="n">
        <f aca="false">Расчет!C30</f>
        <v>392.569628008753</v>
      </c>
      <c r="D30" s="114" t="n">
        <f aca="false">Расчет!D30</f>
        <v>584.378892508143</v>
      </c>
      <c r="E30" s="152" t="n">
        <f aca="false">Расчет!E30</f>
        <v>866.4</v>
      </c>
      <c r="F30" s="153" t="n">
        <f aca="false">Расчет!F30</f>
        <v>207</v>
      </c>
      <c r="G30" s="151" t="n">
        <f aca="false">F30+500</f>
        <v>707</v>
      </c>
      <c r="H30" s="151" t="n">
        <f aca="false">F30+250</f>
        <v>457</v>
      </c>
      <c r="I30" s="151" t="n">
        <f aca="false">F30+100</f>
        <v>307</v>
      </c>
    </row>
    <row r="31" customFormat="false" ht="13.2" hidden="false" customHeight="false" outlineLevel="0" collapsed="false">
      <c r="A31" s="113" t="s">
        <v>96</v>
      </c>
      <c r="B31" s="114" t="n">
        <f aca="false">Расчет!B31</f>
        <v>251.669433962264</v>
      </c>
      <c r="C31" s="114" t="n">
        <f aca="false">Расчет!C31</f>
        <v>379.550243902439</v>
      </c>
      <c r="D31" s="114" t="n">
        <f aca="false">Расчет!D31</f>
        <v>546.019649122807</v>
      </c>
      <c r="E31" s="152" t="n">
        <f aca="false">Расчет!E31</f>
        <v>882.432</v>
      </c>
      <c r="F31" s="153" t="n">
        <f aca="false">Расчет!F31</f>
        <v>242</v>
      </c>
      <c r="G31" s="151" t="n">
        <f aca="false">F31+500</f>
        <v>742</v>
      </c>
      <c r="H31" s="151" t="n">
        <f aca="false">F31+250</f>
        <v>492</v>
      </c>
      <c r="I31" s="151" t="n">
        <f aca="false">F31+100</f>
        <v>342</v>
      </c>
    </row>
    <row r="32" customFormat="false" ht="13.2" hidden="false" customHeight="false" outlineLevel="0" collapsed="false">
      <c r="A32" s="113" t="s">
        <v>97</v>
      </c>
      <c r="B32" s="114" t="n">
        <f aca="false">Расчет!B32</f>
        <v>230.258379685611</v>
      </c>
      <c r="C32" s="114" t="n">
        <f aca="false">Расчет!C32</f>
        <v>330.023708838821</v>
      </c>
      <c r="D32" s="114" t="n">
        <f aca="false">Расчет!D32</f>
        <v>445.957096018735</v>
      </c>
      <c r="E32" s="152" t="n">
        <f aca="false">Расчет!E32</f>
        <v>890.256</v>
      </c>
      <c r="F32" s="153" t="n">
        <f aca="false">Расчет!F32</f>
        <v>327</v>
      </c>
      <c r="G32" s="151" t="n">
        <f aca="false">F32+500</f>
        <v>827</v>
      </c>
      <c r="H32" s="151" t="n">
        <f aca="false">F32+250</f>
        <v>577</v>
      </c>
      <c r="I32" s="151" t="n">
        <f aca="false">F32+100</f>
        <v>427</v>
      </c>
    </row>
    <row r="33" customFormat="false" ht="13.2" hidden="false" customHeight="false" outlineLevel="0" collapsed="false">
      <c r="A33" s="113" t="s">
        <v>98</v>
      </c>
      <c r="B33" s="114" t="n">
        <f aca="false">Расчет!B33</f>
        <v>269.633129411765</v>
      </c>
      <c r="C33" s="114" t="n">
        <f aca="false">Расчет!C33</f>
        <v>381.980266666667</v>
      </c>
      <c r="D33" s="114" t="n">
        <f aca="false">Расчет!D33</f>
        <v>509.307022222222</v>
      </c>
      <c r="E33" s="152" t="n">
        <f aca="false">Расчет!E33</f>
        <v>982.576</v>
      </c>
      <c r="F33" s="153" t="n">
        <f aca="false">Расчет!F33</f>
        <v>350</v>
      </c>
      <c r="G33" s="151" t="n">
        <f aca="false">F33+500</f>
        <v>850</v>
      </c>
      <c r="H33" s="151" t="n">
        <f aca="false">F33+250</f>
        <v>600</v>
      </c>
      <c r="I33" s="151" t="n">
        <f aca="false">F33+100</f>
        <v>450</v>
      </c>
    </row>
    <row r="34" customFormat="false" ht="13.2" hidden="false" customHeight="false" outlineLevel="0" collapsed="false">
      <c r="A34" s="113" t="s">
        <v>99</v>
      </c>
      <c r="B34" s="114" t="n">
        <f aca="false">Расчет!B34</f>
        <v>269.859826086957</v>
      </c>
      <c r="C34" s="114" t="n">
        <f aca="false">Расчет!C34</f>
        <v>370.553791044776</v>
      </c>
      <c r="D34" s="114" t="n">
        <f aca="false">Расчет!D34</f>
        <v>477.444307692308</v>
      </c>
      <c r="E34" s="152" t="n">
        <f aca="false">Расчет!E34</f>
        <v>1031.536</v>
      </c>
      <c r="F34" s="153" t="n">
        <f aca="false">Расчет!F34</f>
        <v>420</v>
      </c>
      <c r="G34" s="151" t="n">
        <f aca="false">F34+500</f>
        <v>920</v>
      </c>
      <c r="H34" s="151" t="n">
        <f aca="false">F34+250</f>
        <v>670</v>
      </c>
      <c r="I34" s="151" t="n">
        <f aca="false">F34+100</f>
        <v>520</v>
      </c>
    </row>
    <row r="35" customFormat="false" ht="13.2" hidden="false" customHeight="false" outlineLevel="0" collapsed="false">
      <c r="A35" s="113" t="s">
        <v>100</v>
      </c>
      <c r="B35" s="114" t="n">
        <f aca="false">Расчет!B35</f>
        <v>161.085328596803</v>
      </c>
      <c r="C35" s="114" t="n">
        <f aca="false">Расчет!C35</f>
        <v>289.747731629393</v>
      </c>
      <c r="D35" s="114" t="n">
        <f aca="false">Расчет!D35</f>
        <v>556.386748466258</v>
      </c>
      <c r="E35" s="152" t="n">
        <f aca="false">Расчет!E35</f>
        <v>499.712</v>
      </c>
      <c r="F35" s="153" t="n">
        <f aca="false">Расчет!F35</f>
        <v>63</v>
      </c>
      <c r="G35" s="151" t="n">
        <f aca="false">F35+500</f>
        <v>563</v>
      </c>
      <c r="H35" s="151" t="n">
        <f aca="false">F35+250</f>
        <v>313</v>
      </c>
      <c r="I35" s="151" t="n">
        <f aca="false">F35+100</f>
        <v>163</v>
      </c>
    </row>
    <row r="36" customFormat="false" ht="13.2" hidden="false" customHeight="false" outlineLevel="0" collapsed="false">
      <c r="A36" s="113" t="s">
        <v>103</v>
      </c>
      <c r="B36" s="114" t="n">
        <f aca="false">Расчет!B36</f>
        <v>163.725829145729</v>
      </c>
      <c r="C36" s="114" t="n">
        <f aca="false">Расчет!C36</f>
        <v>281.683919308357</v>
      </c>
      <c r="D36" s="114" t="n">
        <f aca="false">Расчет!D36</f>
        <v>496.164060913706</v>
      </c>
      <c r="E36" s="152" t="n">
        <f aca="false">Расчет!E36</f>
        <v>527.76</v>
      </c>
      <c r="F36" s="153" t="n">
        <f aca="false">Расчет!F36</f>
        <v>97</v>
      </c>
      <c r="G36" s="151" t="n">
        <f aca="false">F36+500</f>
        <v>597</v>
      </c>
      <c r="H36" s="151" t="n">
        <f aca="false">F36+250</f>
        <v>347</v>
      </c>
      <c r="I36" s="151" t="n">
        <f aca="false">F36+100</f>
        <v>197</v>
      </c>
    </row>
    <row r="37" customFormat="false" ht="13.2" hidden="false" customHeight="false" outlineLevel="0" collapsed="false">
      <c r="A37" s="113" t="s">
        <v>104</v>
      </c>
      <c r="B37" s="114" t="n">
        <f aca="false">Расчет!B37</f>
        <v>158.010156521739</v>
      </c>
      <c r="C37" s="114" t="n">
        <f aca="false">Расчет!C37</f>
        <v>279.556430769231</v>
      </c>
      <c r="D37" s="114" t="n">
        <f aca="false">Расчет!D37</f>
        <v>519.176228571429</v>
      </c>
      <c r="E37" s="152" t="n">
        <f aca="false">Расчет!E37</f>
        <v>500.64</v>
      </c>
      <c r="F37" s="153" t="n">
        <f aca="false">Расчет!F37</f>
        <v>75</v>
      </c>
      <c r="G37" s="151" t="n">
        <f aca="false">F37+500</f>
        <v>575</v>
      </c>
      <c r="H37" s="151" t="n">
        <f aca="false">F37+250</f>
        <v>325</v>
      </c>
      <c r="I37" s="151" t="n">
        <f aca="false">F37+100</f>
        <v>175</v>
      </c>
    </row>
    <row r="38" customFormat="false" ht="13.2" hidden="false" customHeight="false" outlineLevel="0" collapsed="false">
      <c r="A38" s="136" t="s">
        <v>105</v>
      </c>
      <c r="B38" s="114" t="n">
        <f aca="false">Расчет!B38</f>
        <v>160.320758293839</v>
      </c>
      <c r="C38" s="114" t="n">
        <f aca="false">Расчет!C38</f>
        <v>227.795824915825</v>
      </c>
      <c r="D38" s="114" t="n">
        <f aca="false">Расчет!D38</f>
        <v>304.753873873874</v>
      </c>
      <c r="E38" s="152" t="n">
        <f aca="false">Расчет!E38</f>
        <v>791.344</v>
      </c>
      <c r="F38" s="153" t="n">
        <f aca="false">Расчет!F38</f>
        <v>344</v>
      </c>
      <c r="G38" s="151" t="n">
        <f aca="false">F38+500</f>
        <v>844</v>
      </c>
      <c r="H38" s="151" t="n">
        <f aca="false">F38+250</f>
        <v>594</v>
      </c>
      <c r="I38" s="151" t="n">
        <f aca="false">F38+100</f>
        <v>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C1" activePane="topRight" state="frozen"/>
      <selection pane="topLeft" activeCell="A1" activeCellId="0" sqref="A1"/>
      <selection pane="topRight" activeCell="BG6" activeCellId="0" sqref="B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66"/>
    <col collapsed="false" customWidth="true" hidden="true" outlineLevel="0" max="2" min="2" style="154" width="11.99"/>
    <col collapsed="false" customWidth="true" hidden="true" outlineLevel="0" max="3" min="3" style="154" width="10.99"/>
    <col collapsed="false" customWidth="true" hidden="true" outlineLevel="0" max="4" min="4" style="154" width="11.32"/>
    <col collapsed="false" customWidth="true" hidden="true" outlineLevel="0" max="5" min="5" style="154" width="10.99"/>
    <col collapsed="false" customWidth="true" hidden="true" outlineLevel="0" max="7" min="6" style="154" width="11.43"/>
    <col collapsed="false" customWidth="true" hidden="true" outlineLevel="0" max="9" min="8" style="154" width="11.32"/>
    <col collapsed="false" customWidth="true" hidden="true" outlineLevel="0" max="10" min="10" style="154" width="10.66"/>
    <col collapsed="false" customWidth="true" hidden="true" outlineLevel="0" max="11" min="11" style="154" width="11.43"/>
    <col collapsed="false" customWidth="true" hidden="true" outlineLevel="0" max="12" min="12" style="154" width="10.66"/>
    <col collapsed="false" customWidth="true" hidden="true" outlineLevel="0" max="13" min="13" style="154" width="11.43"/>
    <col collapsed="false" customWidth="true" hidden="true" outlineLevel="0" max="14" min="14" style="154" width="10.66"/>
    <col collapsed="false" customWidth="true" hidden="true" outlineLevel="0" max="15" min="15" style="154" width="11.43"/>
    <col collapsed="false" customWidth="true" hidden="true" outlineLevel="0" max="16" min="16" style="154" width="10.66"/>
    <col collapsed="false" customWidth="true" hidden="true" outlineLevel="0" max="17" min="17" style="154" width="11.43"/>
    <col collapsed="false" customWidth="true" hidden="false" outlineLevel="0" max="18" min="18" style="155" width="10.66"/>
    <col collapsed="false" customWidth="true" hidden="false" outlineLevel="0" max="19" min="19" style="155" width="11.43"/>
    <col collapsed="false" customWidth="true" hidden="false" outlineLevel="0" max="20" min="20" style="155" width="10.66"/>
    <col collapsed="false" customWidth="true" hidden="false" outlineLevel="0" max="21" min="21" style="155" width="11.43"/>
    <col collapsed="false" customWidth="true" hidden="false" outlineLevel="0" max="22" min="22" style="155" width="10.66"/>
    <col collapsed="false" customWidth="true" hidden="false" outlineLevel="0" max="23" min="23" style="155" width="11.43"/>
    <col collapsed="false" customWidth="true" hidden="false" outlineLevel="0" max="24" min="24" style="155" width="10.66"/>
    <col collapsed="false" customWidth="true" hidden="false" outlineLevel="0" max="25" min="25" style="155" width="11.43"/>
    <col collapsed="false" customWidth="true" hidden="false" outlineLevel="0" max="26" min="26" style="155" width="33.1"/>
    <col collapsed="false" customWidth="true" hidden="false" outlineLevel="0" max="33" min="27" style="155" width="11.43"/>
    <col collapsed="false" customWidth="true" hidden="false" outlineLevel="0" max="34" min="34" style="155" width="32.66"/>
    <col collapsed="false" customWidth="true" hidden="false" outlineLevel="0" max="35" min="35" style="155" width="11.43"/>
    <col collapsed="false" customWidth="true" hidden="false" outlineLevel="0" max="36" min="36" style="155" width="32.66"/>
    <col collapsed="false" customWidth="true" hidden="false" outlineLevel="0" max="37" min="37" style="155" width="11.43"/>
    <col collapsed="false" customWidth="true" hidden="false" outlineLevel="0" max="38" min="38" style="155" width="32.66"/>
    <col collapsed="false" customWidth="true" hidden="false" outlineLevel="0" max="39" min="39" style="155" width="11.43"/>
    <col collapsed="false" customWidth="true" hidden="false" outlineLevel="0" max="40" min="40" style="155" width="32.66"/>
    <col collapsed="false" customWidth="true" hidden="false" outlineLevel="0" max="41" min="41" style="155" width="11.43"/>
    <col collapsed="false" customWidth="true" hidden="false" outlineLevel="0" max="42" min="42" style="155" width="32.66"/>
    <col collapsed="false" customWidth="true" hidden="false" outlineLevel="0" max="43" min="43" style="155" width="11.43"/>
    <col collapsed="false" customWidth="true" hidden="false" outlineLevel="0" max="44" min="44" style="155" width="32.66"/>
    <col collapsed="false" customWidth="true" hidden="false" outlineLevel="0" max="45" min="45" style="155" width="11.43"/>
    <col collapsed="false" customWidth="true" hidden="false" outlineLevel="0" max="46" min="46" style="155" width="32.66"/>
    <col collapsed="false" customWidth="true" hidden="false" outlineLevel="0" max="47" min="47" style="155" width="11.43"/>
    <col collapsed="false" customWidth="true" hidden="false" outlineLevel="0" max="48" min="48" style="155" width="32.66"/>
    <col collapsed="false" customWidth="true" hidden="false" outlineLevel="0" max="49" min="49" style="155" width="11.43"/>
    <col collapsed="false" customWidth="true" hidden="false" outlineLevel="0" max="50" min="50" style="155" width="32.66"/>
    <col collapsed="false" customWidth="true" hidden="false" outlineLevel="0" max="51" min="51" style="155" width="11.43"/>
    <col collapsed="false" customWidth="true" hidden="false" outlineLevel="0" max="52" min="52" style="155" width="32.66"/>
    <col collapsed="false" customWidth="true" hidden="false" outlineLevel="0" max="53" min="53" style="155" width="11.43"/>
    <col collapsed="false" customWidth="true" hidden="false" outlineLevel="0" max="54" min="54" style="155" width="32.66"/>
    <col collapsed="false" customWidth="true" hidden="false" outlineLevel="0" max="55" min="55" style="155" width="11.43"/>
    <col collapsed="false" customWidth="true" hidden="false" outlineLevel="0" max="56" min="56" style="155" width="32.66"/>
    <col collapsed="false" customWidth="true" hidden="false" outlineLevel="0" max="57" min="57" style="155" width="11.43"/>
    <col collapsed="false" customWidth="true" hidden="false" outlineLevel="0" max="58" min="58" style="155" width="32.66"/>
    <col collapsed="false" customWidth="true" hidden="false" outlineLevel="0" max="59" min="59" style="155" width="11.43"/>
  </cols>
  <sheetData>
    <row r="1" customFormat="false" ht="13.8" hidden="false" customHeight="false" outlineLevel="0" collapsed="false"/>
    <row r="2" customFormat="false" ht="30" hidden="false" customHeight="false" outlineLevel="0" collapsed="false">
      <c r="A2" s="156"/>
      <c r="B2" s="157"/>
      <c r="C2" s="158"/>
      <c r="D2" s="158"/>
      <c r="E2" s="159"/>
      <c r="F2" s="158"/>
      <c r="G2" s="158"/>
      <c r="H2" s="158"/>
      <c r="I2" s="158"/>
      <c r="J2" s="158"/>
      <c r="K2" s="160"/>
      <c r="L2" s="158"/>
      <c r="M2" s="160"/>
      <c r="N2" s="158"/>
      <c r="O2" s="160"/>
      <c r="P2" s="158"/>
      <c r="Q2" s="160"/>
      <c r="R2" s="161"/>
      <c r="S2" s="162"/>
      <c r="T2" s="161"/>
      <c r="U2" s="162"/>
      <c r="V2" s="161"/>
      <c r="W2" s="162"/>
      <c r="X2" s="161"/>
      <c r="Y2" s="162"/>
      <c r="Z2" s="161"/>
      <c r="AA2" s="162"/>
      <c r="AB2" s="163"/>
      <c r="AC2" s="161"/>
      <c r="AD2" s="161"/>
      <c r="AE2" s="161"/>
      <c r="AF2" s="161"/>
      <c r="AG2" s="164" t="s">
        <v>107</v>
      </c>
      <c r="AH2" s="161"/>
      <c r="AI2" s="162"/>
      <c r="AJ2" s="164" t="s">
        <v>108</v>
      </c>
      <c r="AK2" s="162"/>
      <c r="AL2" s="164" t="s">
        <v>109</v>
      </c>
      <c r="AM2" s="162"/>
      <c r="AN2" s="164" t="s">
        <v>110</v>
      </c>
      <c r="AO2" s="162"/>
      <c r="AP2" s="164" t="s">
        <v>111</v>
      </c>
      <c r="AQ2" s="162"/>
      <c r="AR2" s="164" t="s">
        <v>112</v>
      </c>
      <c r="AS2" s="162"/>
      <c r="AT2" s="164" t="s">
        <v>113</v>
      </c>
      <c r="AU2" s="162"/>
      <c r="AV2" s="164" t="s">
        <v>114</v>
      </c>
      <c r="AW2" s="162"/>
      <c r="AX2" s="164" t="s">
        <v>115</v>
      </c>
      <c r="AY2" s="162"/>
      <c r="AZ2" s="164" t="s">
        <v>116</v>
      </c>
      <c r="BA2" s="162"/>
      <c r="BB2" s="164" t="s">
        <v>117</v>
      </c>
      <c r="BC2" s="162"/>
      <c r="BD2" s="164" t="s">
        <v>118</v>
      </c>
      <c r="BE2" s="162"/>
      <c r="BF2" s="164" t="s">
        <v>119</v>
      </c>
      <c r="BG2" s="162"/>
    </row>
    <row r="3" customFormat="false" ht="13.8" hidden="false" customHeight="false" outlineLevel="0" collapsed="false">
      <c r="A3" s="47"/>
      <c r="B3" s="165" t="s">
        <v>120</v>
      </c>
      <c r="C3" s="160"/>
      <c r="D3" s="165" t="s">
        <v>121</v>
      </c>
      <c r="E3" s="160"/>
      <c r="F3" s="165" t="s">
        <v>122</v>
      </c>
      <c r="G3" s="160"/>
      <c r="H3" s="165" t="s">
        <v>123</v>
      </c>
      <c r="I3" s="160"/>
      <c r="J3" s="165" t="s">
        <v>124</v>
      </c>
      <c r="K3" s="160"/>
      <c r="L3" s="165" t="s">
        <v>125</v>
      </c>
      <c r="M3" s="160"/>
      <c r="N3" s="165" t="s">
        <v>126</v>
      </c>
      <c r="O3" s="160"/>
      <c r="P3" s="165" t="s">
        <v>127</v>
      </c>
      <c r="Q3" s="160"/>
      <c r="R3" s="166" t="s">
        <v>128</v>
      </c>
      <c r="S3" s="162"/>
      <c r="T3" s="166" t="s">
        <v>129</v>
      </c>
      <c r="U3" s="162"/>
      <c r="V3" s="166" t="s">
        <v>130</v>
      </c>
      <c r="W3" s="162"/>
      <c r="X3" s="166" t="s">
        <v>131</v>
      </c>
      <c r="Y3" s="162"/>
      <c r="Z3" s="166" t="s">
        <v>132</v>
      </c>
      <c r="AA3" s="162"/>
      <c r="AB3" s="167" t="s">
        <v>133</v>
      </c>
      <c r="AC3" s="167" t="s">
        <v>134</v>
      </c>
      <c r="AD3" s="167" t="s">
        <v>135</v>
      </c>
      <c r="AE3" s="167" t="s">
        <v>136</v>
      </c>
      <c r="AF3" s="167" t="s">
        <v>137</v>
      </c>
      <c r="AG3" s="167" t="s">
        <v>138</v>
      </c>
      <c r="AH3" s="168" t="s">
        <v>139</v>
      </c>
      <c r="AI3" s="169"/>
      <c r="AJ3" s="168" t="s">
        <v>139</v>
      </c>
      <c r="AK3" s="169"/>
      <c r="AL3" s="168" t="s">
        <v>139</v>
      </c>
      <c r="AM3" s="169"/>
      <c r="AN3" s="168" t="s">
        <v>139</v>
      </c>
      <c r="AO3" s="169"/>
      <c r="AP3" s="168" t="s">
        <v>139</v>
      </c>
      <c r="AQ3" s="169"/>
      <c r="AR3" s="168" t="s">
        <v>139</v>
      </c>
      <c r="AS3" s="169"/>
      <c r="AT3" s="168" t="s">
        <v>139</v>
      </c>
      <c r="AU3" s="169"/>
      <c r="AV3" s="168" t="s">
        <v>139</v>
      </c>
      <c r="AW3" s="169"/>
      <c r="AX3" s="168" t="s">
        <v>139</v>
      </c>
      <c r="AY3" s="169"/>
      <c r="AZ3" s="168" t="s">
        <v>139</v>
      </c>
      <c r="BA3" s="169"/>
      <c r="BB3" s="168" t="s">
        <v>139</v>
      </c>
      <c r="BC3" s="169"/>
      <c r="BD3" s="168" t="s">
        <v>139</v>
      </c>
      <c r="BE3" s="169"/>
      <c r="BF3" s="168" t="s">
        <v>139</v>
      </c>
      <c r="BG3" s="169"/>
    </row>
    <row r="4" customFormat="false" ht="13.8" hidden="false" customHeight="false" outlineLevel="0" collapsed="false">
      <c r="A4" s="170"/>
      <c r="B4" s="171" t="s">
        <v>140</v>
      </c>
      <c r="C4" s="171" t="s">
        <v>141</v>
      </c>
      <c r="D4" s="171" t="s">
        <v>140</v>
      </c>
      <c r="E4" s="171" t="s">
        <v>141</v>
      </c>
      <c r="F4" s="171" t="s">
        <v>140</v>
      </c>
      <c r="G4" s="172" t="s">
        <v>141</v>
      </c>
      <c r="H4" s="171" t="s">
        <v>140</v>
      </c>
      <c r="I4" s="172" t="s">
        <v>141</v>
      </c>
      <c r="J4" s="171" t="s">
        <v>140</v>
      </c>
      <c r="K4" s="171" t="s">
        <v>141</v>
      </c>
      <c r="L4" s="171" t="s">
        <v>140</v>
      </c>
      <c r="M4" s="171" t="s">
        <v>141</v>
      </c>
      <c r="N4" s="171" t="s">
        <v>140</v>
      </c>
      <c r="O4" s="171" t="s">
        <v>141</v>
      </c>
      <c r="P4" s="171" t="s">
        <v>140</v>
      </c>
      <c r="Q4" s="171" t="s">
        <v>141</v>
      </c>
      <c r="R4" s="173" t="s">
        <v>140</v>
      </c>
      <c r="S4" s="173" t="s">
        <v>141</v>
      </c>
      <c r="T4" s="173" t="s">
        <v>140</v>
      </c>
      <c r="U4" s="173" t="s">
        <v>141</v>
      </c>
      <c r="V4" s="173" t="s">
        <v>140</v>
      </c>
      <c r="W4" s="173" t="s">
        <v>141</v>
      </c>
      <c r="X4" s="173" t="s">
        <v>140</v>
      </c>
      <c r="Y4" s="173" t="s">
        <v>141</v>
      </c>
      <c r="Z4" s="173" t="s">
        <v>142</v>
      </c>
      <c r="AA4" s="173" t="s">
        <v>143</v>
      </c>
      <c r="AB4" s="173"/>
      <c r="AC4" s="173"/>
      <c r="AD4" s="173"/>
      <c r="AE4" s="173"/>
      <c r="AF4" s="173"/>
      <c r="AG4" s="173"/>
      <c r="AH4" s="173" t="s">
        <v>142</v>
      </c>
      <c r="AI4" s="173" t="s">
        <v>143</v>
      </c>
      <c r="AJ4" s="173" t="s">
        <v>142</v>
      </c>
      <c r="AK4" s="173" t="s">
        <v>143</v>
      </c>
      <c r="AL4" s="173" t="s">
        <v>142</v>
      </c>
      <c r="AM4" s="173" t="s">
        <v>143</v>
      </c>
      <c r="AN4" s="173" t="s">
        <v>142</v>
      </c>
      <c r="AO4" s="173" t="s">
        <v>143</v>
      </c>
      <c r="AP4" s="173" t="s">
        <v>142</v>
      </c>
      <c r="AQ4" s="173" t="s">
        <v>143</v>
      </c>
      <c r="AR4" s="173" t="s">
        <v>142</v>
      </c>
      <c r="AS4" s="173" t="s">
        <v>143</v>
      </c>
      <c r="AT4" s="173" t="s">
        <v>142</v>
      </c>
      <c r="AU4" s="173" t="s">
        <v>143</v>
      </c>
      <c r="AV4" s="173" t="s">
        <v>142</v>
      </c>
      <c r="AW4" s="173" t="s">
        <v>143</v>
      </c>
      <c r="AX4" s="173" t="s">
        <v>142</v>
      </c>
      <c r="AY4" s="173" t="s">
        <v>143</v>
      </c>
      <c r="AZ4" s="173" t="s">
        <v>142</v>
      </c>
      <c r="BA4" s="173" t="s">
        <v>143</v>
      </c>
      <c r="BB4" s="173" t="s">
        <v>142</v>
      </c>
      <c r="BC4" s="173" t="s">
        <v>143</v>
      </c>
      <c r="BD4" s="173" t="s">
        <v>142</v>
      </c>
      <c r="BE4" s="173" t="s">
        <v>143</v>
      </c>
      <c r="BF4" s="173" t="s">
        <v>142</v>
      </c>
      <c r="BG4" s="173" t="s">
        <v>143</v>
      </c>
    </row>
    <row r="5" customFormat="false" ht="13.2" hidden="false" customHeight="false" outlineLevel="0" collapsed="false">
      <c r="A5" s="113" t="s">
        <v>66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 t="n">
        <v>220</v>
      </c>
      <c r="R5" s="175"/>
      <c r="S5" s="175" t="n">
        <v>283</v>
      </c>
      <c r="T5" s="175"/>
      <c r="U5" s="175" t="n">
        <v>285</v>
      </c>
      <c r="V5" s="175"/>
      <c r="W5" s="175" t="n">
        <v>300</v>
      </c>
      <c r="X5" s="175"/>
      <c r="Y5" s="175" t="n">
        <v>260</v>
      </c>
      <c r="Z5" s="176" t="s">
        <v>144</v>
      </c>
      <c r="AA5" s="175" t="n">
        <v>260</v>
      </c>
      <c r="AB5" s="175"/>
      <c r="AC5" s="175"/>
      <c r="AD5" s="175"/>
      <c r="AE5" s="175"/>
      <c r="AF5" s="175"/>
      <c r="AG5" s="175"/>
      <c r="AH5" s="177" t="s">
        <v>145</v>
      </c>
      <c r="AI5" s="175" t="n">
        <v>250</v>
      </c>
      <c r="AJ5" s="176" t="s">
        <v>146</v>
      </c>
      <c r="AK5" s="175" t="n">
        <v>240</v>
      </c>
      <c r="AL5" s="176" t="s">
        <v>147</v>
      </c>
      <c r="AM5" s="175" t="n">
        <v>175</v>
      </c>
      <c r="AN5" s="176" t="s">
        <v>148</v>
      </c>
      <c r="AO5" s="175" t="n">
        <v>170</v>
      </c>
      <c r="AP5" s="176" t="s">
        <v>149</v>
      </c>
      <c r="AQ5" s="175" t="n">
        <v>179</v>
      </c>
      <c r="AR5" s="176" t="s">
        <v>150</v>
      </c>
      <c r="AS5" s="175" t="n">
        <v>134</v>
      </c>
      <c r="AT5" s="176" t="s">
        <v>151</v>
      </c>
      <c r="AU5" s="175" t="n">
        <v>135</v>
      </c>
      <c r="AV5" s="176" t="s">
        <v>152</v>
      </c>
      <c r="AW5" s="175" t="n">
        <v>119</v>
      </c>
      <c r="AX5" s="176" t="s">
        <v>152</v>
      </c>
      <c r="AY5" s="175" t="n">
        <v>116</v>
      </c>
      <c r="AZ5" s="176" t="s">
        <v>153</v>
      </c>
      <c r="BA5" s="175" t="n">
        <v>113</v>
      </c>
      <c r="BB5" s="176" t="s">
        <v>153</v>
      </c>
      <c r="BC5" s="175" t="n">
        <v>113</v>
      </c>
      <c r="BD5" s="176" t="s">
        <v>154</v>
      </c>
      <c r="BE5" s="175" t="n">
        <v>100</v>
      </c>
      <c r="BF5" s="176"/>
      <c r="BG5" s="175" t="n">
        <v>100</v>
      </c>
      <c r="BH5" s="114" t="n">
        <f aca="false">Расчет!B5</f>
        <v>221.30192</v>
      </c>
      <c r="BI5" s="114" t="n">
        <f aca="false">Расчет!C5</f>
        <v>379.37472</v>
      </c>
      <c r="BJ5" s="114" t="n">
        <f aca="false">Расчет!D5</f>
        <v>663.90576</v>
      </c>
      <c r="BK5" s="114" t="n">
        <f aca="false">Расчет!E5</f>
        <v>755.616</v>
      </c>
    </row>
    <row r="6" customFormat="false" ht="13.2" hidden="false" customHeight="false" outlineLevel="0" collapsed="false">
      <c r="A6" s="113" t="s">
        <v>69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5"/>
      <c r="S6" s="175"/>
      <c r="T6" s="175"/>
      <c r="U6" s="175"/>
      <c r="V6" s="175"/>
      <c r="W6" s="175"/>
      <c r="X6" s="175"/>
      <c r="Y6" s="175"/>
      <c r="Z6" s="176"/>
      <c r="AA6" s="175"/>
      <c r="AB6" s="175"/>
      <c r="AC6" s="175"/>
      <c r="AD6" s="175"/>
      <c r="AE6" s="175"/>
      <c r="AF6" s="175"/>
      <c r="AG6" s="175"/>
      <c r="AH6" s="177"/>
      <c r="AI6" s="175"/>
      <c r="AJ6" s="176" t="s">
        <v>155</v>
      </c>
      <c r="AK6" s="175" t="n">
        <v>285</v>
      </c>
      <c r="AL6" s="176" t="s">
        <v>148</v>
      </c>
      <c r="AM6" s="175" t="n">
        <v>277</v>
      </c>
      <c r="AN6" s="176" t="s">
        <v>148</v>
      </c>
      <c r="AO6" s="175" t="n">
        <v>256</v>
      </c>
      <c r="AP6" s="176" t="s">
        <v>148</v>
      </c>
      <c r="AQ6" s="175" t="n">
        <v>230</v>
      </c>
      <c r="AR6" s="176" t="s">
        <v>148</v>
      </c>
      <c r="AS6" s="175" t="n">
        <v>230</v>
      </c>
      <c r="AT6" s="176" t="s">
        <v>156</v>
      </c>
      <c r="AU6" s="175" t="n">
        <v>184</v>
      </c>
      <c r="AV6" s="176" t="s">
        <v>156</v>
      </c>
      <c r="AW6" s="175" t="n">
        <v>174</v>
      </c>
      <c r="AX6" s="176" t="s">
        <v>157</v>
      </c>
      <c r="AY6" s="175" t="n">
        <v>176</v>
      </c>
      <c r="AZ6" s="176" t="s">
        <v>158</v>
      </c>
      <c r="BA6" s="175" t="n">
        <v>196</v>
      </c>
      <c r="BB6" s="176" t="s">
        <v>159</v>
      </c>
      <c r="BC6" s="175" t="n">
        <v>128</v>
      </c>
      <c r="BD6" s="176" t="s">
        <v>160</v>
      </c>
      <c r="BE6" s="175" t="n">
        <v>179</v>
      </c>
      <c r="BF6" s="176"/>
      <c r="BG6" s="175" t="n">
        <v>158</v>
      </c>
      <c r="BH6" s="114" t="n">
        <f aca="false">Расчет!B6</f>
        <v>209.346237082067</v>
      </c>
      <c r="BI6" s="114" t="n">
        <f aca="false">Расчет!C6</f>
        <v>337.622117647059</v>
      </c>
      <c r="BJ6" s="114" t="n">
        <f aca="false">Расчет!D6</f>
        <v>533.914046511628</v>
      </c>
      <c r="BK6" s="114" t="n">
        <f aca="false">Расчет!E6</f>
        <v>767.184</v>
      </c>
    </row>
    <row r="7" customFormat="false" ht="13.2" hidden="false" customHeight="false" outlineLevel="0" collapsed="false">
      <c r="A7" s="113" t="s">
        <v>70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  <c r="R7" s="175"/>
      <c r="S7" s="175"/>
      <c r="T7" s="175"/>
      <c r="U7" s="175"/>
      <c r="V7" s="175"/>
      <c r="W7" s="175"/>
      <c r="X7" s="175"/>
      <c r="Y7" s="175"/>
      <c r="Z7" s="176"/>
      <c r="AA7" s="175"/>
      <c r="AB7" s="175"/>
      <c r="AC7" s="175"/>
      <c r="AD7" s="175"/>
      <c r="AE7" s="175"/>
      <c r="AF7" s="175"/>
      <c r="AG7" s="175"/>
      <c r="AH7" s="175" t="s">
        <v>161</v>
      </c>
      <c r="AI7" s="175" t="n">
        <v>235</v>
      </c>
      <c r="AJ7" s="176" t="s">
        <v>162</v>
      </c>
      <c r="AK7" s="175" t="n">
        <v>220</v>
      </c>
      <c r="AL7" s="176" t="s">
        <v>163</v>
      </c>
      <c r="AM7" s="175" t="n">
        <v>175</v>
      </c>
      <c r="AN7" s="176" t="s">
        <v>148</v>
      </c>
      <c r="AO7" s="175" t="n">
        <v>203</v>
      </c>
      <c r="AP7" s="176" t="s">
        <v>164</v>
      </c>
      <c r="AQ7" s="175" t="n">
        <v>165</v>
      </c>
      <c r="AR7" s="176" t="s">
        <v>150</v>
      </c>
      <c r="AS7" s="175" t="n">
        <v>159</v>
      </c>
      <c r="AT7" s="175" t="s">
        <v>165</v>
      </c>
      <c r="AU7" s="175" t="n">
        <v>124</v>
      </c>
      <c r="AV7" s="176" t="s">
        <v>166</v>
      </c>
      <c r="AW7" s="175" t="n">
        <v>115</v>
      </c>
      <c r="AX7" s="176" t="s">
        <v>167</v>
      </c>
      <c r="AY7" s="175" t="n">
        <v>114</v>
      </c>
      <c r="AZ7" s="176" t="s">
        <v>168</v>
      </c>
      <c r="BA7" s="175" t="n">
        <v>100</v>
      </c>
      <c r="BB7" s="176" t="s">
        <v>168</v>
      </c>
      <c r="BC7" s="175" t="n">
        <v>100</v>
      </c>
      <c r="BD7" s="176" t="s">
        <v>169</v>
      </c>
      <c r="BE7" s="175" t="n">
        <v>94</v>
      </c>
      <c r="BF7" s="176" t="s">
        <v>168</v>
      </c>
      <c r="BG7" s="175" t="n">
        <v>92</v>
      </c>
      <c r="BH7" s="114" t="n">
        <f aca="false">Расчет!B7</f>
        <v>221.742324324324</v>
      </c>
      <c r="BI7" s="114" t="n">
        <f aca="false">Расчет!C7</f>
        <v>383.834666666667</v>
      </c>
      <c r="BJ7" s="114" t="n">
        <f aca="false">Расчет!D7</f>
        <v>683.7055</v>
      </c>
      <c r="BK7" s="114" t="n">
        <f aca="false">Расчет!E7</f>
        <v>754.512</v>
      </c>
    </row>
    <row r="8" customFormat="false" ht="13.2" hidden="false" customHeight="false" outlineLevel="0" collapsed="false">
      <c r="A8" s="113" t="s">
        <v>71</v>
      </c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5"/>
      <c r="S8" s="175" t="n">
        <v>243</v>
      </c>
      <c r="T8" s="175"/>
      <c r="U8" s="175" t="n">
        <v>220</v>
      </c>
      <c r="V8" s="175"/>
      <c r="W8" s="175" t="n">
        <v>200</v>
      </c>
      <c r="X8" s="175"/>
      <c r="Y8" s="175" t="n">
        <v>189</v>
      </c>
      <c r="Z8" s="175" t="s">
        <v>170</v>
      </c>
      <c r="AA8" s="175" t="n">
        <v>180</v>
      </c>
      <c r="AB8" s="175"/>
      <c r="AC8" s="175"/>
      <c r="AD8" s="175"/>
      <c r="AE8" s="175"/>
      <c r="AF8" s="175"/>
      <c r="AG8" s="175"/>
      <c r="AH8" s="175" t="s">
        <v>171</v>
      </c>
      <c r="AI8" s="175" t="n">
        <v>190</v>
      </c>
      <c r="AJ8" s="175" t="s">
        <v>172</v>
      </c>
      <c r="AK8" s="175" t="n">
        <v>150</v>
      </c>
      <c r="AL8" s="175" t="s">
        <v>173</v>
      </c>
      <c r="AM8" s="175" t="n">
        <v>130</v>
      </c>
      <c r="AN8" s="176" t="s">
        <v>174</v>
      </c>
      <c r="AO8" s="175" t="n">
        <v>130</v>
      </c>
      <c r="AP8" s="176" t="s">
        <v>148</v>
      </c>
      <c r="AQ8" s="175" t="n">
        <v>135</v>
      </c>
      <c r="AR8" s="176" t="s">
        <v>175</v>
      </c>
      <c r="AS8" s="175" t="n">
        <v>110</v>
      </c>
      <c r="AT8" s="176" t="s">
        <v>156</v>
      </c>
      <c r="AU8" s="175" t="n">
        <v>111</v>
      </c>
      <c r="AV8" s="176" t="s">
        <v>176</v>
      </c>
      <c r="AW8" s="175" t="n">
        <v>95</v>
      </c>
      <c r="AX8" s="176" t="s">
        <v>177</v>
      </c>
      <c r="AY8" s="175" t="n">
        <v>78</v>
      </c>
      <c r="AZ8" s="176" t="s">
        <v>178</v>
      </c>
      <c r="BA8" s="175" t="n">
        <v>88</v>
      </c>
      <c r="BB8" s="176" t="s">
        <v>179</v>
      </c>
      <c r="BC8" s="175" t="n">
        <v>80</v>
      </c>
      <c r="BD8" s="176" t="s">
        <v>180</v>
      </c>
      <c r="BE8" s="175" t="n">
        <v>76</v>
      </c>
      <c r="BF8" s="176" t="s">
        <v>168</v>
      </c>
      <c r="BG8" s="175" t="n">
        <v>68</v>
      </c>
      <c r="BH8" s="114" t="n">
        <f aca="false">Расчет!B8</f>
        <v>222.596450704225</v>
      </c>
      <c r="BI8" s="114" t="n">
        <f aca="false">Расчет!C8</f>
        <v>397.593660377359</v>
      </c>
      <c r="BJ8" s="114" t="n">
        <f aca="false">Расчет!D8</f>
        <v>752.588</v>
      </c>
      <c r="BK8" s="114" t="n">
        <f aca="false">Расчет!E8</f>
        <v>743.664</v>
      </c>
    </row>
    <row r="9" customFormat="false" ht="13.2" hidden="false" customHeight="false" outlineLevel="0" collapsed="false">
      <c r="A9" s="113" t="s">
        <v>72</v>
      </c>
      <c r="B9" s="174"/>
      <c r="C9" s="174"/>
      <c r="D9" s="174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  <c r="AN9" s="175"/>
      <c r="AO9" s="175"/>
      <c r="AP9" s="175"/>
      <c r="AQ9" s="175"/>
      <c r="AR9" s="175"/>
      <c r="AS9" s="175"/>
      <c r="AT9" s="176"/>
      <c r="AU9" s="175"/>
      <c r="AV9" s="176" t="s">
        <v>156</v>
      </c>
      <c r="AW9" s="175" t="n">
        <v>69</v>
      </c>
      <c r="AX9" s="176" t="s">
        <v>178</v>
      </c>
      <c r="AY9" s="175" t="n">
        <v>63</v>
      </c>
      <c r="AZ9" s="176" t="s">
        <v>178</v>
      </c>
      <c r="BA9" s="175" t="n">
        <v>64</v>
      </c>
      <c r="BB9" s="176" t="s">
        <v>178</v>
      </c>
      <c r="BC9" s="175" t="n">
        <v>64</v>
      </c>
      <c r="BD9" s="176" t="s">
        <v>181</v>
      </c>
      <c r="BE9" s="175" t="n">
        <v>66</v>
      </c>
      <c r="BF9" s="176" t="s">
        <v>156</v>
      </c>
      <c r="BG9" s="175" t="n">
        <v>64</v>
      </c>
      <c r="BH9" s="114" t="n">
        <f aca="false">Расчет!B9</f>
        <v>207.160340425532</v>
      </c>
      <c r="BI9" s="114" t="n">
        <f aca="false">Расчет!C9</f>
        <v>372.096917197452</v>
      </c>
      <c r="BJ9" s="114" t="n">
        <f aca="false">Расчет!D9</f>
        <v>712.429463414634</v>
      </c>
      <c r="BK9" s="114" t="n">
        <f aca="false">Расчет!E9</f>
        <v>725.52</v>
      </c>
    </row>
    <row r="10" customFormat="false" ht="13.2" hidden="false" customHeight="false" outlineLevel="0" collapsed="false">
      <c r="A10" s="113" t="s">
        <v>73</v>
      </c>
      <c r="B10" s="174"/>
      <c r="C10" s="174"/>
      <c r="D10" s="174"/>
      <c r="E10" s="174"/>
      <c r="F10" s="174"/>
      <c r="G10" s="174"/>
      <c r="H10" s="174"/>
      <c r="I10" s="174"/>
      <c r="J10" s="174"/>
      <c r="K10" s="174"/>
      <c r="L10" s="174"/>
      <c r="M10" s="174"/>
      <c r="N10" s="174"/>
      <c r="O10" s="174"/>
      <c r="P10" s="174"/>
      <c r="Q10" s="174"/>
      <c r="R10" s="175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  <c r="AC10" s="175"/>
      <c r="AD10" s="175"/>
      <c r="AE10" s="175"/>
      <c r="AF10" s="175"/>
      <c r="AG10" s="175"/>
      <c r="AH10" s="175"/>
      <c r="AI10" s="175"/>
      <c r="AJ10" s="175"/>
      <c r="AK10" s="175"/>
      <c r="AL10" s="175"/>
      <c r="AM10" s="175"/>
      <c r="AN10" s="175"/>
      <c r="AO10" s="175"/>
      <c r="AP10" s="175" t="s">
        <v>182</v>
      </c>
      <c r="AQ10" s="175" t="n">
        <v>100</v>
      </c>
      <c r="AR10" s="175" t="s">
        <v>183</v>
      </c>
      <c r="AS10" s="175" t="n">
        <v>140</v>
      </c>
      <c r="AT10" s="175" t="s">
        <v>165</v>
      </c>
      <c r="AU10" s="175" t="n">
        <v>102</v>
      </c>
      <c r="AV10" s="176" t="s">
        <v>166</v>
      </c>
      <c r="AW10" s="175" t="n">
        <v>91</v>
      </c>
      <c r="AX10" s="176" t="s">
        <v>177</v>
      </c>
      <c r="AY10" s="175" t="n">
        <v>86</v>
      </c>
      <c r="AZ10" s="176" t="s">
        <v>168</v>
      </c>
      <c r="BA10" s="175" t="n">
        <v>95</v>
      </c>
      <c r="BB10" s="176" t="s">
        <v>168</v>
      </c>
      <c r="BC10" s="175" t="n">
        <v>91</v>
      </c>
      <c r="BD10" s="176" t="s">
        <v>178</v>
      </c>
      <c r="BE10" s="175" t="n">
        <v>91</v>
      </c>
      <c r="BF10" s="176" t="s">
        <v>184</v>
      </c>
      <c r="BG10" s="175" t="n">
        <v>96</v>
      </c>
      <c r="BH10" s="114" t="n">
        <f aca="false">Расчет!B10</f>
        <v>192.882201342282</v>
      </c>
      <c r="BI10" s="114" t="n">
        <f aca="false">Расчет!C10</f>
        <v>332.247953757225</v>
      </c>
      <c r="BJ10" s="114" t="n">
        <f aca="false">Расчет!D10</f>
        <v>586.519346938776</v>
      </c>
      <c r="BK10" s="114" t="n">
        <f aca="false">Расчет!E10</f>
        <v>721.296</v>
      </c>
    </row>
    <row r="11" customFormat="false" ht="13.2" hidden="false" customHeight="false" outlineLevel="0" collapsed="false">
      <c r="A11" s="113" t="s">
        <v>74</v>
      </c>
      <c r="B11" s="174"/>
      <c r="C11" s="174"/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174"/>
      <c r="O11" s="174"/>
      <c r="P11" s="174"/>
      <c r="Q11" s="174"/>
      <c r="R11" s="175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  <c r="AC11" s="175"/>
      <c r="AD11" s="175"/>
      <c r="AE11" s="175"/>
      <c r="AF11" s="175"/>
      <c r="AG11" s="175"/>
      <c r="AH11" s="175"/>
      <c r="AI11" s="175"/>
      <c r="AJ11" s="175"/>
      <c r="AK11" s="175"/>
      <c r="AL11" s="175"/>
      <c r="AM11" s="175"/>
      <c r="AN11" s="175"/>
      <c r="AO11" s="175"/>
      <c r="AP11" s="175" t="s">
        <v>182</v>
      </c>
      <c r="AQ11" s="175" t="n">
        <v>96</v>
      </c>
      <c r="AR11" s="175" t="s">
        <v>185</v>
      </c>
      <c r="AS11" s="175" t="n">
        <v>124</v>
      </c>
      <c r="AT11" s="175" t="s">
        <v>165</v>
      </c>
      <c r="AU11" s="175" t="n">
        <v>100</v>
      </c>
      <c r="AV11" s="175" t="s">
        <v>168</v>
      </c>
      <c r="AW11" s="175" t="n">
        <v>96</v>
      </c>
      <c r="AX11" s="176" t="s">
        <v>156</v>
      </c>
      <c r="AY11" s="175" t="n">
        <v>91</v>
      </c>
      <c r="AZ11" s="176" t="s">
        <v>156</v>
      </c>
      <c r="BA11" s="175" t="n">
        <v>92</v>
      </c>
      <c r="BB11" s="176" t="s">
        <v>168</v>
      </c>
      <c r="BC11" s="175" t="n">
        <v>86</v>
      </c>
      <c r="BD11" s="176" t="s">
        <v>168</v>
      </c>
      <c r="BE11" s="175" t="n">
        <v>77</v>
      </c>
      <c r="BF11" s="176" t="s">
        <v>186</v>
      </c>
      <c r="BG11" s="175" t="n">
        <v>82</v>
      </c>
      <c r="BH11" s="114" t="n">
        <f aca="false">Расчет!B11</f>
        <v>217.989443298969</v>
      </c>
      <c r="BI11" s="114" t="n">
        <f aca="false">Расчет!C11</f>
        <v>382.138120481928</v>
      </c>
      <c r="BJ11" s="114" t="n">
        <f aca="false">Расчет!D11</f>
        <v>697.087120879121</v>
      </c>
      <c r="BK11" s="114" t="n">
        <f aca="false">Расчет!E11</f>
        <v>745.344</v>
      </c>
    </row>
    <row r="12" customFormat="false" ht="13.2" hidden="false" customHeight="false" outlineLevel="0" collapsed="false">
      <c r="A12" s="113" t="s">
        <v>75</v>
      </c>
      <c r="B12" s="174"/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174"/>
      <c r="N12" s="174"/>
      <c r="O12" s="174"/>
      <c r="P12" s="174"/>
      <c r="Q12" s="174"/>
      <c r="R12" s="175"/>
      <c r="S12" s="175"/>
      <c r="T12" s="175"/>
      <c r="U12" s="175"/>
      <c r="V12" s="175"/>
      <c r="W12" s="175"/>
      <c r="X12" s="175"/>
      <c r="Y12" s="175"/>
      <c r="Z12" s="175"/>
      <c r="AA12" s="175"/>
      <c r="AB12" s="175"/>
      <c r="AC12" s="175"/>
      <c r="AD12" s="175"/>
      <c r="AE12" s="175"/>
      <c r="AF12" s="175"/>
      <c r="AG12" s="175"/>
      <c r="AH12" s="175"/>
      <c r="AI12" s="175"/>
      <c r="AJ12" s="175"/>
      <c r="AK12" s="175"/>
      <c r="AL12" s="175"/>
      <c r="AM12" s="175"/>
      <c r="AN12" s="175"/>
      <c r="AO12" s="175"/>
      <c r="AP12" s="175" t="s">
        <v>182</v>
      </c>
      <c r="AQ12" s="175" t="n">
        <v>110</v>
      </c>
      <c r="AR12" s="175" t="s">
        <v>182</v>
      </c>
      <c r="AS12" s="175" t="n">
        <v>141</v>
      </c>
      <c r="AT12" s="175" t="s">
        <v>187</v>
      </c>
      <c r="AU12" s="175" t="n">
        <v>129</v>
      </c>
      <c r="AV12" s="175" t="s">
        <v>188</v>
      </c>
      <c r="AW12" s="175" t="n">
        <v>120</v>
      </c>
      <c r="AX12" s="175" t="s">
        <v>188</v>
      </c>
      <c r="AY12" s="175" t="n">
        <v>120</v>
      </c>
      <c r="AZ12" s="176" t="s">
        <v>168</v>
      </c>
      <c r="BA12" s="175" t="n">
        <v>109</v>
      </c>
      <c r="BB12" s="176" t="s">
        <v>168</v>
      </c>
      <c r="BC12" s="175" t="n">
        <v>96</v>
      </c>
      <c r="BD12" s="176" t="s">
        <v>189</v>
      </c>
      <c r="BE12" s="175" t="n">
        <v>95</v>
      </c>
      <c r="BF12" s="176" t="s">
        <v>180</v>
      </c>
      <c r="BG12" s="175" t="n">
        <v>101</v>
      </c>
      <c r="BH12" s="114" t="n">
        <f aca="false">Расчет!B12</f>
        <v>211.534003327787</v>
      </c>
      <c r="BI12" s="114" t="n">
        <f aca="false">Расчет!C12</f>
        <v>362.199247863248</v>
      </c>
      <c r="BJ12" s="114" t="n">
        <f aca="false">Расчет!D12</f>
        <v>632.497194029851</v>
      </c>
      <c r="BK12" s="114" t="n">
        <f aca="false">Расчет!E12</f>
        <v>745.152</v>
      </c>
    </row>
    <row r="13" customFormat="false" ht="13.2" hidden="false" customHeight="false" outlineLevel="0" collapsed="false">
      <c r="A13" s="113" t="s">
        <v>76</v>
      </c>
      <c r="B13" s="174"/>
      <c r="C13" s="174"/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4"/>
      <c r="P13" s="174"/>
      <c r="Q13" s="174"/>
      <c r="R13" s="175"/>
      <c r="S13" s="175"/>
      <c r="T13" s="175"/>
      <c r="U13" s="175"/>
      <c r="V13" s="175"/>
      <c r="W13" s="175"/>
      <c r="X13" s="175"/>
      <c r="Y13" s="175"/>
      <c r="Z13" s="175"/>
      <c r="AA13" s="175"/>
      <c r="AB13" s="175"/>
      <c r="AC13" s="175"/>
      <c r="AD13" s="175"/>
      <c r="AE13" s="175"/>
      <c r="AF13" s="175"/>
      <c r="AG13" s="175"/>
      <c r="AH13" s="175"/>
      <c r="AI13" s="175"/>
      <c r="AJ13" s="175"/>
      <c r="AK13" s="175"/>
      <c r="AL13" s="175"/>
      <c r="AM13" s="175"/>
      <c r="AN13" s="175"/>
      <c r="AO13" s="175"/>
      <c r="AP13" s="175"/>
      <c r="AQ13" s="175"/>
      <c r="AR13" s="175"/>
      <c r="AS13" s="175"/>
      <c r="AT13" s="175"/>
      <c r="AU13" s="175"/>
      <c r="AV13" s="175"/>
      <c r="AW13" s="175"/>
      <c r="AX13" s="175"/>
      <c r="AY13" s="175"/>
      <c r="AZ13" s="176"/>
      <c r="BA13" s="175"/>
      <c r="BB13" s="176"/>
      <c r="BC13" s="175"/>
      <c r="BD13" s="176"/>
      <c r="BE13" s="175"/>
      <c r="BF13" s="176" t="s">
        <v>190</v>
      </c>
      <c r="BG13" s="175" t="n">
        <v>79</v>
      </c>
      <c r="BH13" s="114" t="n">
        <f aca="false">Расчет!B13</f>
        <v>205.809740932642</v>
      </c>
      <c r="BI13" s="114" t="n">
        <f aca="false">Расчет!C13</f>
        <v>362.200121580547</v>
      </c>
      <c r="BJ13" s="114" t="n">
        <f aca="false">Расчет!D13</f>
        <v>665.719776536313</v>
      </c>
      <c r="BK13" s="114" t="n">
        <f aca="false">Расчет!E13</f>
        <v>729.072</v>
      </c>
    </row>
    <row r="14" customFormat="false" ht="13.2" hidden="false" customHeight="false" outlineLevel="0" collapsed="false">
      <c r="A14" s="113" t="s">
        <v>77</v>
      </c>
      <c r="B14" s="174"/>
      <c r="C14" s="174"/>
      <c r="D14" s="174"/>
      <c r="E14" s="174"/>
      <c r="F14" s="174"/>
      <c r="G14" s="174"/>
      <c r="H14" s="174"/>
      <c r="I14" s="174"/>
      <c r="J14" s="174"/>
      <c r="K14" s="174"/>
      <c r="L14" s="174"/>
      <c r="M14" s="174"/>
      <c r="N14" s="174"/>
      <c r="O14" s="174"/>
      <c r="P14" s="174"/>
      <c r="Q14" s="174"/>
      <c r="R14" s="175"/>
      <c r="S14" s="175"/>
      <c r="T14" s="175"/>
      <c r="U14" s="175"/>
      <c r="V14" s="175"/>
      <c r="W14" s="175"/>
      <c r="X14" s="175"/>
      <c r="Y14" s="175"/>
      <c r="Z14" s="175"/>
      <c r="AA14" s="175"/>
      <c r="AB14" s="175"/>
      <c r="AC14" s="175"/>
      <c r="AD14" s="175"/>
      <c r="AE14" s="175"/>
      <c r="AF14" s="175"/>
      <c r="AG14" s="175"/>
      <c r="AH14" s="175"/>
      <c r="AI14" s="175"/>
      <c r="AJ14" s="175"/>
      <c r="AK14" s="175"/>
      <c r="AL14" s="175"/>
      <c r="AM14" s="175"/>
      <c r="AN14" s="175"/>
      <c r="AO14" s="175"/>
      <c r="AP14" s="175"/>
      <c r="AQ14" s="175"/>
      <c r="AR14" s="175"/>
      <c r="AS14" s="175"/>
      <c r="AT14" s="175"/>
      <c r="AU14" s="175"/>
      <c r="AV14" s="175"/>
      <c r="AW14" s="175"/>
      <c r="AX14" s="175" t="s">
        <v>191</v>
      </c>
      <c r="AY14" s="175" t="n">
        <v>179</v>
      </c>
      <c r="AZ14" s="176" t="s">
        <v>178</v>
      </c>
      <c r="BA14" s="175" t="n">
        <v>158</v>
      </c>
      <c r="BB14" s="176" t="s">
        <v>178</v>
      </c>
      <c r="BC14" s="175" t="n">
        <v>158</v>
      </c>
      <c r="BD14" s="176" t="s">
        <v>192</v>
      </c>
      <c r="BE14" s="175" t="n">
        <v>155</v>
      </c>
      <c r="BF14" s="176" t="s">
        <v>180</v>
      </c>
      <c r="BG14" s="175" t="n">
        <v>153</v>
      </c>
      <c r="BH14" s="114" t="n">
        <f aca="false">Расчет!B14</f>
        <v>280.28741194487</v>
      </c>
      <c r="BI14" s="114" t="n">
        <f aca="false">Расчет!C14</f>
        <v>454.162977667494</v>
      </c>
      <c r="BJ14" s="114" t="n">
        <f aca="false">Расчет!D14</f>
        <v>723.429565217391</v>
      </c>
      <c r="BK14" s="114" t="n">
        <f aca="false">Расчет!E14</f>
        <v>868.592</v>
      </c>
    </row>
    <row r="15" customFormat="false" ht="13.2" hidden="false" customHeight="false" outlineLevel="0" collapsed="false">
      <c r="A15" s="113" t="s">
        <v>78</v>
      </c>
      <c r="B15" s="174"/>
      <c r="C15" s="174"/>
      <c r="D15" s="174"/>
      <c r="E15" s="174"/>
      <c r="F15" s="174"/>
      <c r="G15" s="174"/>
      <c r="H15" s="174"/>
      <c r="I15" s="174"/>
      <c r="J15" s="174"/>
      <c r="K15" s="174"/>
      <c r="L15" s="174"/>
      <c r="M15" s="174"/>
      <c r="N15" s="174"/>
      <c r="O15" s="174"/>
      <c r="P15" s="174"/>
      <c r="Q15" s="174"/>
      <c r="R15" s="175"/>
      <c r="S15" s="175"/>
      <c r="T15" s="175"/>
      <c r="U15" s="175"/>
      <c r="V15" s="175"/>
      <c r="W15" s="175"/>
      <c r="X15" s="175"/>
      <c r="Y15" s="175"/>
      <c r="Z15" s="175"/>
      <c r="AA15" s="175"/>
      <c r="AB15" s="175"/>
      <c r="AC15" s="175"/>
      <c r="AD15" s="175"/>
      <c r="AE15" s="175"/>
      <c r="AF15" s="175"/>
      <c r="AG15" s="175"/>
      <c r="AH15" s="175"/>
      <c r="AI15" s="175"/>
      <c r="AJ15" s="175"/>
      <c r="AK15" s="175"/>
      <c r="AL15" s="175"/>
      <c r="AM15" s="175"/>
      <c r="AN15" s="175"/>
      <c r="AO15" s="175"/>
      <c r="AP15" s="175"/>
      <c r="AQ15" s="175"/>
      <c r="AR15" s="175"/>
      <c r="AS15" s="175"/>
      <c r="AT15" s="175"/>
      <c r="AU15" s="175"/>
      <c r="AV15" s="175"/>
      <c r="AW15" s="175"/>
      <c r="AX15" s="175" t="s">
        <v>191</v>
      </c>
      <c r="AY15" s="175" t="n">
        <v>199</v>
      </c>
      <c r="AZ15" s="175" t="s">
        <v>191</v>
      </c>
      <c r="BA15" s="175" t="n">
        <v>179</v>
      </c>
      <c r="BB15" s="176" t="s">
        <v>178</v>
      </c>
      <c r="BC15" s="175" t="n">
        <v>183</v>
      </c>
      <c r="BD15" s="176" t="s">
        <v>180</v>
      </c>
      <c r="BE15" s="175" t="n">
        <v>167</v>
      </c>
      <c r="BF15" s="176" t="s">
        <v>193</v>
      </c>
      <c r="BG15" s="175" t="n">
        <v>163</v>
      </c>
      <c r="BH15" s="114" t="n">
        <f aca="false">Расчет!B15</f>
        <v>281.131342383107</v>
      </c>
      <c r="BI15" s="114" t="n">
        <f aca="false">Расчет!C15</f>
        <v>451.307699757869</v>
      </c>
      <c r="BJ15" s="114" t="n">
        <f aca="false">Расчет!D15</f>
        <v>708.70752851711</v>
      </c>
      <c r="BK15" s="114" t="n">
        <f aca="false">Расчет!E15</f>
        <v>889.136</v>
      </c>
    </row>
    <row r="16" customFormat="false" ht="13.2" hidden="false" customHeight="false" outlineLevel="0" collapsed="false">
      <c r="A16" s="113" t="s">
        <v>79</v>
      </c>
      <c r="B16" s="174"/>
      <c r="C16" s="174"/>
      <c r="D16" s="174"/>
      <c r="E16" s="174"/>
      <c r="F16" s="174"/>
      <c r="G16" s="174"/>
      <c r="H16" s="174"/>
      <c r="I16" s="174"/>
      <c r="J16" s="174"/>
      <c r="K16" s="174"/>
      <c r="L16" s="174"/>
      <c r="M16" s="174"/>
      <c r="N16" s="174"/>
      <c r="O16" s="174"/>
      <c r="P16" s="174"/>
      <c r="Q16" s="174"/>
      <c r="R16" s="175"/>
      <c r="S16" s="175"/>
      <c r="T16" s="175"/>
      <c r="U16" s="175"/>
      <c r="V16" s="175"/>
      <c r="W16" s="175"/>
      <c r="X16" s="175"/>
      <c r="Y16" s="175"/>
      <c r="Z16" s="175"/>
      <c r="AA16" s="175"/>
      <c r="AB16" s="175"/>
      <c r="AC16" s="175"/>
      <c r="AD16" s="175"/>
      <c r="AE16" s="175"/>
      <c r="AF16" s="175"/>
      <c r="AG16" s="175"/>
      <c r="AH16" s="175"/>
      <c r="AI16" s="175"/>
      <c r="AJ16" s="175"/>
      <c r="AK16" s="175"/>
      <c r="AL16" s="175"/>
      <c r="AM16" s="175"/>
      <c r="AN16" s="175"/>
      <c r="AO16" s="175"/>
      <c r="AP16" s="175"/>
      <c r="AQ16" s="175"/>
      <c r="AR16" s="175"/>
      <c r="AS16" s="175"/>
      <c r="AT16" s="175"/>
      <c r="AU16" s="175"/>
      <c r="AV16" s="175"/>
      <c r="AW16" s="175"/>
      <c r="AX16" s="175"/>
      <c r="AY16" s="175"/>
      <c r="AZ16" s="175" t="s">
        <v>194</v>
      </c>
      <c r="BA16" s="175" t="n">
        <v>205</v>
      </c>
      <c r="BB16" s="176" t="s">
        <v>178</v>
      </c>
      <c r="BC16" s="175" t="n">
        <v>198</v>
      </c>
      <c r="BD16" s="176" t="s">
        <v>178</v>
      </c>
      <c r="BE16" s="175" t="n">
        <v>192</v>
      </c>
      <c r="BF16" s="176" t="s">
        <v>195</v>
      </c>
      <c r="BG16" s="175" t="n">
        <v>188</v>
      </c>
      <c r="BH16" s="114" t="n">
        <f aca="false">Расчет!B16</f>
        <v>326.488372093023</v>
      </c>
      <c r="BI16" s="114" t="n">
        <f aca="false">Расчет!C16</f>
        <v>512.840182648402</v>
      </c>
      <c r="BJ16" s="114" t="n">
        <f aca="false">Расчет!D16</f>
        <v>779.944444444445</v>
      </c>
      <c r="BK16" s="114" t="n">
        <f aca="false">Расчет!E16</f>
        <v>942.368</v>
      </c>
    </row>
    <row r="17" customFormat="false" ht="13.2" hidden="false" customHeight="false" outlineLevel="0" collapsed="false">
      <c r="A17" s="113" t="s">
        <v>80</v>
      </c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74"/>
      <c r="M17" s="174"/>
      <c r="N17" s="174"/>
      <c r="O17" s="174"/>
      <c r="P17" s="174"/>
      <c r="Q17" s="174"/>
      <c r="R17" s="175"/>
      <c r="S17" s="175"/>
      <c r="T17" s="175"/>
      <c r="U17" s="175"/>
      <c r="V17" s="175"/>
      <c r="W17" s="175"/>
      <c r="X17" s="175"/>
      <c r="Y17" s="175"/>
      <c r="Z17" s="175"/>
      <c r="AA17" s="175"/>
      <c r="AB17" s="175"/>
      <c r="AC17" s="175"/>
      <c r="AD17" s="175"/>
      <c r="AE17" s="175"/>
      <c r="AF17" s="175"/>
      <c r="AG17" s="175"/>
      <c r="AH17" s="175"/>
      <c r="AI17" s="175"/>
      <c r="AJ17" s="175"/>
      <c r="AK17" s="175"/>
      <c r="AL17" s="175"/>
      <c r="AM17" s="175"/>
      <c r="AN17" s="175"/>
      <c r="AO17" s="175"/>
      <c r="AP17" s="175"/>
      <c r="AQ17" s="175"/>
      <c r="AR17" s="175"/>
      <c r="AS17" s="175"/>
      <c r="AT17" s="175" t="s">
        <v>196</v>
      </c>
      <c r="AU17" s="175" t="n">
        <v>350</v>
      </c>
      <c r="AV17" s="175" t="s">
        <v>196</v>
      </c>
      <c r="AW17" s="175" t="n">
        <v>300</v>
      </c>
      <c r="AX17" s="175" t="s">
        <v>191</v>
      </c>
      <c r="AY17" s="175" t="n">
        <v>299</v>
      </c>
      <c r="AZ17" s="175" t="s">
        <v>197</v>
      </c>
      <c r="BA17" s="175" t="n">
        <v>260</v>
      </c>
      <c r="BB17" s="176" t="s">
        <v>168</v>
      </c>
      <c r="BC17" s="175" t="n">
        <v>261</v>
      </c>
      <c r="BD17" s="176" t="s">
        <v>198</v>
      </c>
      <c r="BE17" s="175" t="n">
        <v>239</v>
      </c>
      <c r="BF17" s="176" t="s">
        <v>180</v>
      </c>
      <c r="BG17" s="175" t="n">
        <v>243</v>
      </c>
      <c r="BH17" s="114" t="n">
        <f aca="false">Расчет!B17</f>
        <v>337.736958277254</v>
      </c>
      <c r="BI17" s="114" t="n">
        <f aca="false">Расчет!C17</f>
        <v>509.003164300203</v>
      </c>
      <c r="BJ17" s="114" t="n">
        <f aca="false">Расчет!D17</f>
        <v>731.599300291545</v>
      </c>
      <c r="BK17" s="114" t="n">
        <f aca="false">Расчет!E17</f>
        <v>1000.064</v>
      </c>
    </row>
    <row r="18" customFormat="false" ht="13.2" hidden="false" customHeight="false" outlineLevel="0" collapsed="false">
      <c r="A18" s="113" t="s">
        <v>81</v>
      </c>
      <c r="B18" s="174"/>
      <c r="C18" s="174"/>
      <c r="D18" s="174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O18" s="174"/>
      <c r="P18" s="174"/>
      <c r="Q18" s="174"/>
      <c r="R18" s="175"/>
      <c r="S18" s="175"/>
      <c r="T18" s="175"/>
      <c r="U18" s="175"/>
      <c r="V18" s="175"/>
      <c r="W18" s="175"/>
      <c r="X18" s="175"/>
      <c r="Y18" s="175"/>
      <c r="Z18" s="175"/>
      <c r="AA18" s="175"/>
      <c r="AB18" s="175"/>
      <c r="AC18" s="175"/>
      <c r="AD18" s="175"/>
      <c r="AE18" s="175"/>
      <c r="AF18" s="175"/>
      <c r="AG18" s="175"/>
      <c r="AH18" s="175"/>
      <c r="AI18" s="175"/>
      <c r="AJ18" s="175"/>
      <c r="AK18" s="175"/>
      <c r="AL18" s="175"/>
      <c r="AM18" s="175"/>
      <c r="AN18" s="175"/>
      <c r="AO18" s="175"/>
      <c r="AP18" s="175"/>
      <c r="AQ18" s="175"/>
      <c r="AR18" s="175" t="s">
        <v>196</v>
      </c>
      <c r="AS18" s="175" t="n">
        <v>379</v>
      </c>
      <c r="AT18" s="175" t="s">
        <v>199</v>
      </c>
      <c r="AU18" s="175" t="n">
        <v>400</v>
      </c>
      <c r="AV18" s="176" t="s">
        <v>166</v>
      </c>
      <c r="AW18" s="175" t="n">
        <v>349</v>
      </c>
      <c r="AX18" s="176" t="s">
        <v>166</v>
      </c>
      <c r="AY18" s="175" t="n">
        <v>341</v>
      </c>
      <c r="AZ18" s="176" t="s">
        <v>200</v>
      </c>
      <c r="BA18" s="175" t="n">
        <v>332</v>
      </c>
      <c r="BB18" s="176" t="s">
        <v>201</v>
      </c>
      <c r="BC18" s="175" t="n">
        <v>328</v>
      </c>
      <c r="BD18" s="176" t="s">
        <v>202</v>
      </c>
      <c r="BE18" s="175" t="n">
        <v>333</v>
      </c>
      <c r="BF18" s="176" t="s">
        <v>203</v>
      </c>
      <c r="BG18" s="175" t="n">
        <v>330</v>
      </c>
      <c r="BH18" s="114" t="n">
        <f aca="false">Расчет!B18</f>
        <v>330.477493975904</v>
      </c>
      <c r="BI18" s="114" t="n">
        <f aca="false">Расчет!C18</f>
        <v>472.924689655172</v>
      </c>
      <c r="BJ18" s="114" t="n">
        <f aca="false">Расчет!D18</f>
        <v>637.898418604651</v>
      </c>
      <c r="BK18" s="114" t="n">
        <f aca="false">Расчет!E18</f>
        <v>1038.08</v>
      </c>
    </row>
    <row r="19" customFormat="false" ht="13.2" hidden="false" customHeight="false" outlineLevel="0" collapsed="false">
      <c r="A19" s="113" t="s">
        <v>82</v>
      </c>
      <c r="B19" s="174"/>
      <c r="C19" s="174"/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4"/>
      <c r="O19" s="174"/>
      <c r="P19" s="174"/>
      <c r="Q19" s="174"/>
      <c r="R19" s="175"/>
      <c r="S19" s="175"/>
      <c r="T19" s="175"/>
      <c r="U19" s="175"/>
      <c r="V19" s="175"/>
      <c r="W19" s="175"/>
      <c r="X19" s="175"/>
      <c r="Y19" s="175"/>
      <c r="Z19" s="175" t="s">
        <v>204</v>
      </c>
      <c r="AA19" s="175" t="n">
        <v>123</v>
      </c>
      <c r="AB19" s="175"/>
      <c r="AC19" s="175"/>
      <c r="AD19" s="175" t="n">
        <v>105</v>
      </c>
      <c r="AE19" s="175"/>
      <c r="AF19" s="175"/>
      <c r="AG19" s="175"/>
      <c r="AH19" s="175" t="s">
        <v>205</v>
      </c>
      <c r="AI19" s="175" t="n">
        <v>105</v>
      </c>
      <c r="AJ19" s="175" t="s">
        <v>206</v>
      </c>
      <c r="AK19" s="175" t="n">
        <v>92</v>
      </c>
      <c r="AL19" s="175" t="s">
        <v>207</v>
      </c>
      <c r="AM19" s="175" t="n">
        <v>84</v>
      </c>
      <c r="AN19" s="175" t="s">
        <v>208</v>
      </c>
      <c r="AO19" s="175" t="n">
        <v>80</v>
      </c>
      <c r="AP19" s="175" t="s">
        <v>209</v>
      </c>
      <c r="AQ19" s="175" t="n">
        <v>94</v>
      </c>
      <c r="AR19" s="175" t="s">
        <v>210</v>
      </c>
      <c r="AS19" s="175" t="n">
        <v>82</v>
      </c>
      <c r="AT19" s="175" t="s">
        <v>211</v>
      </c>
      <c r="AU19" s="175" t="n">
        <v>71</v>
      </c>
      <c r="AV19" s="175" t="s">
        <v>211</v>
      </c>
      <c r="AW19" s="175" t="n">
        <v>76</v>
      </c>
      <c r="AX19" s="175" t="s">
        <v>212</v>
      </c>
      <c r="AY19" s="175" t="n">
        <v>67</v>
      </c>
      <c r="AZ19" s="175" t="s">
        <v>213</v>
      </c>
      <c r="BA19" s="175" t="n">
        <v>70</v>
      </c>
      <c r="BB19" s="175" t="s">
        <v>212</v>
      </c>
      <c r="BC19" s="175" t="n">
        <v>71</v>
      </c>
      <c r="BD19" s="175" t="s">
        <v>214</v>
      </c>
      <c r="BE19" s="175" t="n">
        <v>70</v>
      </c>
      <c r="BF19" s="175" t="s">
        <v>190</v>
      </c>
      <c r="BG19" s="175" t="n">
        <v>450</v>
      </c>
      <c r="BH19" s="114" t="n">
        <f aca="false">Расчет!B19</f>
        <v>305.417768421053</v>
      </c>
      <c r="BI19" s="114" t="n">
        <f aca="false">Расчет!C19</f>
        <v>414.495542857143</v>
      </c>
      <c r="BJ19" s="114" t="n">
        <f aca="false">Расчет!D19</f>
        <v>527.539781818182</v>
      </c>
      <c r="BK19" s="114" t="n">
        <f aca="false">Расчет!E19</f>
        <v>1070</v>
      </c>
    </row>
    <row r="20" customFormat="false" ht="13.2" hidden="false" customHeight="false" outlineLevel="0" collapsed="false">
      <c r="A20" s="113" t="s">
        <v>83</v>
      </c>
      <c r="B20" s="174"/>
      <c r="C20" s="174"/>
      <c r="D20" s="174"/>
      <c r="E20" s="174"/>
      <c r="F20" s="174"/>
      <c r="G20" s="174"/>
      <c r="H20" s="174"/>
      <c r="I20" s="174"/>
      <c r="J20" s="174"/>
      <c r="K20" s="174"/>
      <c r="L20" s="174"/>
      <c r="M20" s="174"/>
      <c r="N20" s="174"/>
      <c r="O20" s="174"/>
      <c r="P20" s="174"/>
      <c r="Q20" s="174"/>
      <c r="R20" s="175"/>
      <c r="S20" s="175"/>
      <c r="T20" s="175"/>
      <c r="U20" s="175"/>
      <c r="V20" s="175"/>
      <c r="W20" s="175"/>
      <c r="X20" s="175"/>
      <c r="Y20" s="175"/>
      <c r="Z20" s="175" t="s">
        <v>215</v>
      </c>
      <c r="AA20" s="175" t="n">
        <v>180</v>
      </c>
      <c r="AB20" s="175"/>
      <c r="AC20" s="175"/>
      <c r="AD20" s="175"/>
      <c r="AE20" s="175"/>
      <c r="AF20" s="175"/>
      <c r="AG20" s="175"/>
      <c r="AH20" s="175" t="s">
        <v>216</v>
      </c>
      <c r="AI20" s="175" t="n">
        <v>150</v>
      </c>
      <c r="AJ20" s="175" t="s">
        <v>217</v>
      </c>
      <c r="AK20" s="175" t="n">
        <v>144</v>
      </c>
      <c r="AL20" s="175" t="s">
        <v>218</v>
      </c>
      <c r="AM20" s="175" t="n">
        <v>132</v>
      </c>
      <c r="AN20" s="175" t="s">
        <v>218</v>
      </c>
      <c r="AO20" s="175" t="n">
        <v>122</v>
      </c>
      <c r="AP20" s="175" t="s">
        <v>219</v>
      </c>
      <c r="AQ20" s="175" t="n">
        <v>138</v>
      </c>
      <c r="AR20" s="175" t="s">
        <v>210</v>
      </c>
      <c r="AS20" s="175" t="n">
        <v>125</v>
      </c>
      <c r="AT20" s="175" t="s">
        <v>211</v>
      </c>
      <c r="AU20" s="175" t="n">
        <v>110</v>
      </c>
      <c r="AV20" s="175" t="s">
        <v>212</v>
      </c>
      <c r="AW20" s="175" t="n">
        <v>100</v>
      </c>
      <c r="AX20" s="175" t="s">
        <v>220</v>
      </c>
      <c r="AY20" s="175" t="n">
        <v>99</v>
      </c>
      <c r="AZ20" s="175" t="s">
        <v>221</v>
      </c>
      <c r="BA20" s="175" t="n">
        <v>100</v>
      </c>
      <c r="BB20" s="175" t="s">
        <v>221</v>
      </c>
      <c r="BC20" s="175" t="n">
        <v>86</v>
      </c>
      <c r="BD20" s="175" t="s">
        <v>222</v>
      </c>
      <c r="BE20" s="175" t="n">
        <v>87</v>
      </c>
      <c r="BF20" s="175" t="s">
        <v>190</v>
      </c>
      <c r="BG20" s="175" t="n">
        <v>130</v>
      </c>
      <c r="BH20" s="114" t="n">
        <f aca="false">Расчет!B20</f>
        <v>209.59873015873</v>
      </c>
      <c r="BI20" s="114" t="n">
        <f aca="false">Расчет!C20</f>
        <v>347.492631578947</v>
      </c>
      <c r="BJ20" s="114" t="n">
        <f aca="false">Расчет!D20</f>
        <v>574.118260869565</v>
      </c>
      <c r="BK20" s="114" t="n">
        <f aca="false">Расчет!E20</f>
        <v>799.456</v>
      </c>
    </row>
    <row r="21" customFormat="false" ht="13.2" hidden="false" customHeight="false" outlineLevel="0" collapsed="false">
      <c r="A21" s="113" t="s">
        <v>86</v>
      </c>
      <c r="B21" s="174"/>
      <c r="C21" s="174"/>
      <c r="D21" s="174"/>
      <c r="E21" s="174"/>
      <c r="F21" s="174"/>
      <c r="G21" s="174"/>
      <c r="H21" s="174"/>
      <c r="I21" s="174"/>
      <c r="J21" s="174"/>
      <c r="K21" s="174"/>
      <c r="L21" s="174"/>
      <c r="M21" s="174"/>
      <c r="N21" s="174"/>
      <c r="O21" s="174"/>
      <c r="P21" s="174"/>
      <c r="Q21" s="174"/>
      <c r="R21" s="175"/>
      <c r="S21" s="175"/>
      <c r="T21" s="175"/>
      <c r="U21" s="175"/>
      <c r="V21" s="175"/>
      <c r="W21" s="175"/>
      <c r="X21" s="175"/>
      <c r="Y21" s="175"/>
      <c r="Z21" s="175"/>
      <c r="AA21" s="175"/>
      <c r="AB21" s="175"/>
      <c r="AC21" s="175"/>
      <c r="AD21" s="175"/>
      <c r="AE21" s="175"/>
      <c r="AF21" s="175"/>
      <c r="AG21" s="175"/>
      <c r="AH21" s="175"/>
      <c r="AI21" s="175"/>
      <c r="AJ21" s="175"/>
      <c r="AK21" s="175"/>
      <c r="AL21" s="175"/>
      <c r="AM21" s="175"/>
      <c r="AN21" s="175"/>
      <c r="AO21" s="175"/>
      <c r="AP21" s="175"/>
      <c r="AQ21" s="175"/>
      <c r="AR21" s="175"/>
      <c r="AS21" s="175"/>
      <c r="AT21" s="175" t="s">
        <v>196</v>
      </c>
      <c r="AU21" s="175" t="n">
        <v>100</v>
      </c>
      <c r="AV21" s="175" t="s">
        <v>212</v>
      </c>
      <c r="AW21" s="175" t="n">
        <v>100</v>
      </c>
      <c r="AX21" s="175" t="s">
        <v>212</v>
      </c>
      <c r="AY21" s="175" t="n">
        <v>88</v>
      </c>
      <c r="AZ21" s="175" t="s">
        <v>223</v>
      </c>
      <c r="BA21" s="175" t="n">
        <v>83</v>
      </c>
      <c r="BB21" s="175" t="s">
        <v>223</v>
      </c>
      <c r="BC21" s="175" t="n">
        <v>81</v>
      </c>
      <c r="BD21" s="175" t="s">
        <v>224</v>
      </c>
      <c r="BE21" s="175" t="n">
        <v>73</v>
      </c>
      <c r="BF21" s="175" t="s">
        <v>223</v>
      </c>
      <c r="BG21" s="175" t="n">
        <v>75</v>
      </c>
      <c r="BH21" s="114" t="n">
        <f aca="false">Расчет!B21</f>
        <v>189.125008695652</v>
      </c>
      <c r="BI21" s="114" t="n">
        <f aca="false">Расчет!C21</f>
        <v>334.605784615385</v>
      </c>
      <c r="BJ21" s="114" t="n">
        <f aca="false">Расчет!D21</f>
        <v>621.410742857143</v>
      </c>
      <c r="BK21" s="114" t="n">
        <f aca="false">Расчет!E21</f>
        <v>654.864</v>
      </c>
    </row>
    <row r="22" customFormat="false" ht="13.2" hidden="false" customHeight="false" outlineLevel="0" collapsed="false">
      <c r="A22" s="113" t="s">
        <v>87</v>
      </c>
      <c r="B22" s="174"/>
      <c r="C22" s="174"/>
      <c r="D22" s="174"/>
      <c r="E22" s="174"/>
      <c r="F22" s="174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  <c r="R22" s="175"/>
      <c r="S22" s="175"/>
      <c r="T22" s="175"/>
      <c r="U22" s="175"/>
      <c r="V22" s="175"/>
      <c r="W22" s="175"/>
      <c r="X22" s="175"/>
      <c r="Y22" s="175"/>
      <c r="Z22" s="175"/>
      <c r="AA22" s="175"/>
      <c r="AB22" s="175"/>
      <c r="AC22" s="175"/>
      <c r="AD22" s="175"/>
      <c r="AE22" s="175"/>
      <c r="AF22" s="175"/>
      <c r="AG22" s="175"/>
      <c r="AH22" s="175"/>
      <c r="AI22" s="175"/>
      <c r="AJ22" s="175"/>
      <c r="AK22" s="175"/>
      <c r="AL22" s="175"/>
      <c r="AM22" s="175"/>
      <c r="AN22" s="175"/>
      <c r="AO22" s="175"/>
      <c r="AP22" s="175"/>
      <c r="AQ22" s="175"/>
      <c r="AR22" s="175"/>
      <c r="AS22" s="175"/>
      <c r="AT22" s="175"/>
      <c r="AU22" s="175"/>
      <c r="AV22" s="175"/>
      <c r="AW22" s="175"/>
      <c r="AX22" s="175" t="s">
        <v>225</v>
      </c>
      <c r="AY22" s="175" t="n">
        <v>110</v>
      </c>
      <c r="AZ22" s="175" t="s">
        <v>225</v>
      </c>
      <c r="BA22" s="175" t="n">
        <v>103</v>
      </c>
      <c r="BB22" s="175" t="s">
        <v>225</v>
      </c>
      <c r="BC22" s="175" t="n">
        <v>103</v>
      </c>
      <c r="BD22" s="175" t="s">
        <v>225</v>
      </c>
      <c r="BE22" s="175" t="n">
        <v>95</v>
      </c>
      <c r="BF22" s="175" t="s">
        <v>225</v>
      </c>
      <c r="BG22" s="175" t="n">
        <v>116</v>
      </c>
      <c r="BH22" s="114" t="n">
        <f aca="false">Расчет!B22</f>
        <v>185.504415584416</v>
      </c>
      <c r="BI22" s="114" t="n">
        <f aca="false">Расчет!C22</f>
        <v>312.215081967213</v>
      </c>
      <c r="BJ22" s="114" t="n">
        <f aca="false">Расчет!D22</f>
        <v>529.031111111111</v>
      </c>
      <c r="BK22" s="114" t="n">
        <f aca="false">Расчет!E22</f>
        <v>668.736</v>
      </c>
    </row>
    <row r="23" customFormat="false" ht="13.2" hidden="false" customHeight="false" outlineLevel="0" collapsed="false">
      <c r="A23" s="113" t="s">
        <v>88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74"/>
      <c r="Q23" s="174"/>
      <c r="R23" s="175"/>
      <c r="S23" s="175"/>
      <c r="T23" s="175"/>
      <c r="U23" s="175"/>
      <c r="V23" s="175"/>
      <c r="W23" s="175"/>
      <c r="X23" s="175"/>
      <c r="Y23" s="175"/>
      <c r="Z23" s="175"/>
      <c r="AA23" s="175"/>
      <c r="AB23" s="175"/>
      <c r="AC23" s="175"/>
      <c r="AD23" s="175"/>
      <c r="AE23" s="175"/>
      <c r="AF23" s="175"/>
      <c r="AG23" s="175"/>
      <c r="AH23" s="175"/>
      <c r="AI23" s="175"/>
      <c r="AJ23" s="175"/>
      <c r="AK23" s="175"/>
      <c r="AL23" s="175"/>
      <c r="AM23" s="175"/>
      <c r="AN23" s="175"/>
      <c r="AO23" s="175"/>
      <c r="AP23" s="175"/>
      <c r="AQ23" s="175"/>
      <c r="AR23" s="175"/>
      <c r="AS23" s="175"/>
      <c r="AT23" s="175"/>
      <c r="AU23" s="175"/>
      <c r="AV23" s="175" t="s">
        <v>226</v>
      </c>
      <c r="AW23" s="175" t="n">
        <v>124</v>
      </c>
      <c r="AX23" s="175" t="s">
        <v>226</v>
      </c>
      <c r="AY23" s="175" t="n">
        <v>122</v>
      </c>
      <c r="AZ23" s="175" t="s">
        <v>227</v>
      </c>
      <c r="BA23" s="175" t="n">
        <v>116</v>
      </c>
      <c r="BB23" s="175" t="s">
        <v>227</v>
      </c>
      <c r="BC23" s="175" t="n">
        <v>114</v>
      </c>
      <c r="BD23" s="175" t="s">
        <v>228</v>
      </c>
      <c r="BE23" s="175" t="n">
        <v>107</v>
      </c>
      <c r="BF23" s="175" t="s">
        <v>229</v>
      </c>
      <c r="BG23" s="175" t="n">
        <v>105</v>
      </c>
      <c r="BH23" s="114" t="n">
        <f aca="false">Расчет!B23</f>
        <v>181.896198347108</v>
      </c>
      <c r="BI23" s="114" t="n">
        <f aca="false">Расчет!C23</f>
        <v>309.992112676056</v>
      </c>
      <c r="BJ23" s="114" t="n">
        <f aca="false">Расчет!D23</f>
        <v>536.815609756098</v>
      </c>
      <c r="BK23" s="114" t="n">
        <f aca="false">Расчет!E23</f>
        <v>657.84</v>
      </c>
    </row>
    <row r="24" customFormat="false" ht="13.2" hidden="false" customHeight="false" outlineLevel="0" collapsed="false">
      <c r="A24" s="113" t="s">
        <v>89</v>
      </c>
      <c r="B24" s="174"/>
      <c r="C24" s="174"/>
      <c r="D24" s="174"/>
      <c r="E24" s="174"/>
      <c r="F24" s="174"/>
      <c r="G24" s="174"/>
      <c r="H24" s="174"/>
      <c r="I24" s="174"/>
      <c r="J24" s="174"/>
      <c r="K24" s="174"/>
      <c r="L24" s="174"/>
      <c r="M24" s="174"/>
      <c r="N24" s="174"/>
      <c r="O24" s="174"/>
      <c r="P24" s="174"/>
      <c r="Q24" s="174" t="n">
        <v>190</v>
      </c>
      <c r="R24" s="175"/>
      <c r="S24" s="175" t="n">
        <v>250</v>
      </c>
      <c r="T24" s="175"/>
      <c r="U24" s="175" t="n">
        <v>160</v>
      </c>
      <c r="V24" s="175"/>
      <c r="W24" s="175" t="n">
        <v>155</v>
      </c>
      <c r="X24" s="175"/>
      <c r="Y24" s="175" t="n">
        <v>155</v>
      </c>
      <c r="Z24" s="175" t="s">
        <v>230</v>
      </c>
      <c r="AA24" s="175" t="n">
        <v>153</v>
      </c>
      <c r="AB24" s="175"/>
      <c r="AC24" s="175"/>
      <c r="AD24" s="175" t="n">
        <v>145</v>
      </c>
      <c r="AE24" s="175"/>
      <c r="AF24" s="175"/>
      <c r="AG24" s="175"/>
      <c r="AH24" s="175" t="s">
        <v>231</v>
      </c>
      <c r="AI24" s="175" t="n">
        <v>145</v>
      </c>
      <c r="AJ24" s="175" t="s">
        <v>232</v>
      </c>
      <c r="AK24" s="175" t="n">
        <v>127</v>
      </c>
      <c r="AL24" s="175" t="s">
        <v>233</v>
      </c>
      <c r="AM24" s="175" t="n">
        <v>108</v>
      </c>
      <c r="AN24" s="175" t="s">
        <v>234</v>
      </c>
      <c r="AO24" s="175" t="n">
        <v>90</v>
      </c>
      <c r="AP24" s="175" t="s">
        <v>235</v>
      </c>
      <c r="AQ24" s="175" t="n">
        <v>95</v>
      </c>
      <c r="AR24" s="175" t="s">
        <v>236</v>
      </c>
      <c r="AS24" s="175" t="n">
        <v>92</v>
      </c>
      <c r="AT24" s="175" t="s">
        <v>213</v>
      </c>
      <c r="AU24" s="175" t="n">
        <v>98</v>
      </c>
      <c r="AV24" s="175" t="s">
        <v>237</v>
      </c>
      <c r="AW24" s="175" t="n">
        <v>80</v>
      </c>
      <c r="AX24" s="175" t="s">
        <v>238</v>
      </c>
      <c r="AY24" s="175" t="n">
        <v>85</v>
      </c>
      <c r="AZ24" s="175" t="s">
        <v>238</v>
      </c>
      <c r="BA24" s="175" t="n">
        <v>85</v>
      </c>
      <c r="BB24" s="175" t="s">
        <v>238</v>
      </c>
      <c r="BC24" s="175" t="n">
        <v>78</v>
      </c>
      <c r="BD24" s="175" t="s">
        <v>239</v>
      </c>
      <c r="BE24" s="175" t="n">
        <v>95</v>
      </c>
      <c r="BF24" s="175" t="s">
        <v>190</v>
      </c>
      <c r="BG24" s="175" t="n">
        <v>200</v>
      </c>
      <c r="BH24" s="114" t="n">
        <f aca="false">Расчет!B24</f>
        <v>258.335542857143</v>
      </c>
      <c r="BI24" s="114" t="n">
        <f aca="false">Расчет!C24</f>
        <v>401.855288888889</v>
      </c>
      <c r="BJ24" s="114" t="n">
        <f aca="false">Расчет!D24</f>
        <v>602.782933333333</v>
      </c>
      <c r="BK24" s="114" t="n">
        <f aca="false">Расчет!E24</f>
        <v>879.856</v>
      </c>
    </row>
    <row r="25" customFormat="false" ht="13.2" hidden="false" customHeight="false" outlineLevel="0" collapsed="false">
      <c r="A25" s="113" t="s">
        <v>90</v>
      </c>
      <c r="B25" s="174"/>
      <c r="C25" s="174"/>
      <c r="D25" s="174"/>
      <c r="E25" s="174"/>
      <c r="F25" s="174"/>
      <c r="G25" s="174"/>
      <c r="H25" s="174"/>
      <c r="I25" s="174"/>
      <c r="J25" s="174"/>
      <c r="K25" s="174"/>
      <c r="L25" s="174"/>
      <c r="M25" s="174"/>
      <c r="N25" s="174"/>
      <c r="O25" s="174"/>
      <c r="P25" s="174"/>
      <c r="Q25" s="174"/>
      <c r="R25" s="175"/>
      <c r="S25" s="175"/>
      <c r="T25" s="175"/>
      <c r="U25" s="175"/>
      <c r="V25" s="175"/>
      <c r="W25" s="175"/>
      <c r="X25" s="175"/>
      <c r="Y25" s="175"/>
      <c r="Z25" s="175"/>
      <c r="AA25" s="175"/>
      <c r="AB25" s="175"/>
      <c r="AC25" s="175"/>
      <c r="AD25" s="175"/>
      <c r="AE25" s="175"/>
      <c r="AF25" s="175"/>
      <c r="AG25" s="175"/>
      <c r="AH25" s="175"/>
      <c r="AI25" s="175"/>
      <c r="AJ25" s="175" t="s">
        <v>191</v>
      </c>
      <c r="AK25" s="175" t="n">
        <v>199</v>
      </c>
      <c r="AL25" s="175" t="s">
        <v>191</v>
      </c>
      <c r="AM25" s="175" t="n">
        <v>199</v>
      </c>
      <c r="AN25" s="175" t="s">
        <v>240</v>
      </c>
      <c r="AO25" s="175" t="n">
        <v>167</v>
      </c>
      <c r="AP25" s="175" t="s">
        <v>240</v>
      </c>
      <c r="AQ25" s="175" t="n">
        <v>162</v>
      </c>
      <c r="AR25" s="175" t="s">
        <v>210</v>
      </c>
      <c r="AS25" s="175" t="n">
        <v>163</v>
      </c>
      <c r="AT25" s="175" t="s">
        <v>210</v>
      </c>
      <c r="AU25" s="175" t="n">
        <v>157</v>
      </c>
      <c r="AV25" s="175" t="s">
        <v>240</v>
      </c>
      <c r="AW25" s="175" t="n">
        <v>141</v>
      </c>
      <c r="AX25" s="175" t="s">
        <v>240</v>
      </c>
      <c r="AY25" s="175" t="n">
        <v>150</v>
      </c>
      <c r="AZ25" s="175" t="s">
        <v>241</v>
      </c>
      <c r="BA25" s="175" t="n">
        <v>140</v>
      </c>
      <c r="BB25" s="175" t="s">
        <v>241</v>
      </c>
      <c r="BC25" s="175" t="n">
        <v>139</v>
      </c>
      <c r="BD25" s="175" t="s">
        <v>242</v>
      </c>
      <c r="BE25" s="175" t="n">
        <v>130</v>
      </c>
      <c r="BF25" s="175" t="s">
        <v>243</v>
      </c>
      <c r="BG25" s="175" t="n">
        <v>130</v>
      </c>
      <c r="BH25" s="114" t="n">
        <f aca="false">Расчет!B25</f>
        <v>253.948952380952</v>
      </c>
      <c r="BI25" s="114" t="n">
        <f aca="false">Расчет!C25</f>
        <v>421.020631578947</v>
      </c>
      <c r="BJ25" s="114" t="n">
        <f aca="false">Расчет!D25</f>
        <v>695.599304347826</v>
      </c>
      <c r="BK25" s="114" t="n">
        <f aca="false">Расчет!E25</f>
        <v>823.92</v>
      </c>
    </row>
    <row r="26" customFormat="false" ht="13.2" hidden="false" customHeight="false" outlineLevel="0" collapsed="false">
      <c r="A26" s="113" t="s">
        <v>91</v>
      </c>
      <c r="B26" s="174"/>
      <c r="C26" s="174"/>
      <c r="D26" s="174"/>
      <c r="E26" s="174"/>
      <c r="F26" s="174"/>
      <c r="G26" s="174"/>
      <c r="H26" s="174"/>
      <c r="I26" s="174"/>
      <c r="J26" s="174"/>
      <c r="K26" s="174"/>
      <c r="L26" s="174"/>
      <c r="M26" s="174"/>
      <c r="N26" s="174"/>
      <c r="O26" s="174"/>
      <c r="P26" s="174"/>
      <c r="Q26" s="174"/>
      <c r="R26" s="175"/>
      <c r="S26" s="175"/>
      <c r="T26" s="175"/>
      <c r="U26" s="175"/>
      <c r="V26" s="175"/>
      <c r="W26" s="175"/>
      <c r="X26" s="175"/>
      <c r="Y26" s="175"/>
      <c r="Z26" s="175"/>
      <c r="AA26" s="175"/>
      <c r="AB26" s="175"/>
      <c r="AC26" s="175"/>
      <c r="AD26" s="175"/>
      <c r="AE26" s="175"/>
      <c r="AF26" s="175"/>
      <c r="AG26" s="175"/>
      <c r="AH26" s="175"/>
      <c r="AI26" s="175"/>
      <c r="AJ26" s="175"/>
      <c r="AK26" s="175"/>
      <c r="AL26" s="175"/>
      <c r="AM26" s="175"/>
      <c r="AN26" s="175" t="s">
        <v>218</v>
      </c>
      <c r="AO26" s="175" t="n">
        <v>216</v>
      </c>
      <c r="AP26" s="175" t="s">
        <v>244</v>
      </c>
      <c r="AQ26" s="175" t="n">
        <v>244</v>
      </c>
      <c r="AR26" s="175" t="s">
        <v>245</v>
      </c>
      <c r="AS26" s="175" t="n">
        <v>247</v>
      </c>
      <c r="AT26" s="175" t="s">
        <v>246</v>
      </c>
      <c r="AU26" s="175" t="n">
        <v>250</v>
      </c>
      <c r="AV26" s="175" t="s">
        <v>247</v>
      </c>
      <c r="AW26" s="175" t="n">
        <v>189</v>
      </c>
      <c r="AX26" s="175" t="s">
        <v>247</v>
      </c>
      <c r="AY26" s="175" t="n">
        <v>185</v>
      </c>
      <c r="AZ26" s="175" t="s">
        <v>247</v>
      </c>
      <c r="BA26" s="175" t="n">
        <v>184</v>
      </c>
      <c r="BB26" s="175" t="s">
        <v>248</v>
      </c>
      <c r="BC26" s="175" t="n">
        <v>185</v>
      </c>
      <c r="BD26" s="175" t="s">
        <v>247</v>
      </c>
      <c r="BE26" s="175" t="n">
        <v>181</v>
      </c>
      <c r="BF26" s="175" t="s">
        <v>247</v>
      </c>
      <c r="BG26" s="175" t="n">
        <v>156</v>
      </c>
      <c r="BH26" s="114" t="n">
        <f aca="false">Расчет!B26</f>
        <v>261.777804878049</v>
      </c>
      <c r="BI26" s="114" t="n">
        <f aca="false">Расчет!C26</f>
        <v>422.971034482759</v>
      </c>
      <c r="BJ26" s="114" t="n">
        <f aca="false">Расчет!D26</f>
        <v>670.805625</v>
      </c>
      <c r="BK26" s="114" t="n">
        <f aca="false">Расчет!E26</f>
        <v>849.456</v>
      </c>
    </row>
    <row r="27" customFormat="false" ht="13.2" hidden="false" customHeight="false" outlineLevel="0" collapsed="false">
      <c r="A27" s="113" t="s">
        <v>92</v>
      </c>
      <c r="B27" s="114" t="n">
        <f aca="false">Расчет!B27</f>
        <v>265.642264150943</v>
      </c>
      <c r="C27" s="114" t="n">
        <f aca="false">Расчет!C27</f>
        <v>437.6903626943</v>
      </c>
      <c r="D27" s="152" t="n">
        <f aca="false">Расчет!D27</f>
        <v>715.883389830509</v>
      </c>
      <c r="E27" s="153" t="n">
        <f aca="false">Расчет!E27</f>
        <v>843.408</v>
      </c>
      <c r="F27" s="151" t="n">
        <f aca="false">E27+380</f>
        <v>1223.408</v>
      </c>
      <c r="G27" s="151" t="n">
        <f aca="false">E27+180</f>
        <v>1023.408</v>
      </c>
      <c r="H27" s="151" t="n">
        <f aca="false">E27+80</f>
        <v>923.408</v>
      </c>
      <c r="I27" s="174"/>
      <c r="J27" s="174"/>
      <c r="K27" s="174"/>
      <c r="L27" s="174"/>
      <c r="M27" s="174"/>
      <c r="N27" s="174"/>
      <c r="O27" s="174"/>
      <c r="P27" s="174"/>
      <c r="Q27" s="174"/>
      <c r="R27" s="175"/>
      <c r="S27" s="175"/>
      <c r="T27" s="175"/>
      <c r="U27" s="175"/>
      <c r="V27" s="175"/>
      <c r="W27" s="175"/>
      <c r="X27" s="175"/>
      <c r="Y27" s="175"/>
      <c r="Z27" s="175"/>
      <c r="AA27" s="175"/>
      <c r="AB27" s="175"/>
      <c r="AC27" s="175"/>
      <c r="AD27" s="175"/>
      <c r="AE27" s="175"/>
      <c r="AF27" s="175"/>
      <c r="AG27" s="175"/>
      <c r="AH27" s="175"/>
      <c r="AI27" s="175"/>
      <c r="AJ27" s="175"/>
      <c r="AK27" s="175"/>
      <c r="AL27" s="175"/>
      <c r="AM27" s="175"/>
      <c r="AN27" s="175"/>
      <c r="AO27" s="175"/>
      <c r="AP27" s="175" t="s">
        <v>249</v>
      </c>
      <c r="AQ27" s="175" t="n">
        <v>263</v>
      </c>
      <c r="AR27" s="175" t="s">
        <v>250</v>
      </c>
      <c r="AS27" s="175" t="n">
        <v>180</v>
      </c>
      <c r="AT27" s="175" t="s">
        <v>250</v>
      </c>
      <c r="AU27" s="175" t="n">
        <v>180</v>
      </c>
      <c r="AV27" s="175" t="s">
        <v>247</v>
      </c>
      <c r="AW27" s="175" t="n">
        <v>164</v>
      </c>
      <c r="AX27" s="175" t="s">
        <v>247</v>
      </c>
      <c r="AY27" s="175" t="n">
        <v>154</v>
      </c>
      <c r="AZ27" s="175" t="s">
        <v>247</v>
      </c>
      <c r="BA27" s="175" t="n">
        <v>154</v>
      </c>
      <c r="BB27" s="175" t="s">
        <v>251</v>
      </c>
      <c r="BC27" s="175" t="n">
        <v>160</v>
      </c>
      <c r="BD27" s="175" t="s">
        <v>247</v>
      </c>
      <c r="BE27" s="175" t="n">
        <v>140</v>
      </c>
      <c r="BF27" s="175" t="s">
        <v>203</v>
      </c>
      <c r="BG27" s="175" t="n">
        <v>136</v>
      </c>
      <c r="BH27" s="114" t="n">
        <f aca="false">Расчет!B27</f>
        <v>265.642264150943</v>
      </c>
      <c r="BI27" s="114" t="n">
        <f aca="false">Расчет!C27</f>
        <v>437.6903626943</v>
      </c>
      <c r="BJ27" s="114" t="n">
        <f aca="false">Расчет!D27</f>
        <v>715.883389830509</v>
      </c>
      <c r="BK27" s="114" t="n">
        <f aca="false">Расчет!E27</f>
        <v>843.408</v>
      </c>
    </row>
    <row r="28" customFormat="false" ht="13.2" hidden="false" customHeight="false" outlineLevel="0" collapsed="false">
      <c r="A28" s="113" t="s">
        <v>93</v>
      </c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4"/>
      <c r="P28" s="174"/>
      <c r="Q28" s="174"/>
      <c r="R28" s="175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  <c r="AC28" s="175"/>
      <c r="AD28" s="175"/>
      <c r="AE28" s="175"/>
      <c r="AF28" s="175"/>
      <c r="AG28" s="175"/>
      <c r="AH28" s="175"/>
      <c r="AI28" s="175"/>
      <c r="AJ28" s="175"/>
      <c r="AK28" s="175"/>
      <c r="AL28" s="175" t="s">
        <v>252</v>
      </c>
      <c r="AM28" s="175" t="n">
        <v>161</v>
      </c>
      <c r="AN28" s="175" t="s">
        <v>240</v>
      </c>
      <c r="AO28" s="175" t="n">
        <v>147</v>
      </c>
      <c r="AP28" s="175" t="s">
        <v>240</v>
      </c>
      <c r="AQ28" s="175" t="n">
        <v>153</v>
      </c>
      <c r="AR28" s="175" t="s">
        <v>236</v>
      </c>
      <c r="AS28" s="175" t="n">
        <v>132</v>
      </c>
      <c r="AT28" s="175" t="s">
        <v>213</v>
      </c>
      <c r="AU28" s="175" t="n">
        <v>134</v>
      </c>
      <c r="AV28" s="175" t="s">
        <v>237</v>
      </c>
      <c r="AW28" s="175" t="n">
        <v>130</v>
      </c>
      <c r="AX28" s="175" t="s">
        <v>253</v>
      </c>
      <c r="AY28" s="175" t="n">
        <v>140</v>
      </c>
      <c r="AZ28" s="175" t="s">
        <v>213</v>
      </c>
      <c r="BA28" s="175" t="n">
        <v>134</v>
      </c>
      <c r="BB28" s="175" t="s">
        <v>212</v>
      </c>
      <c r="BC28" s="175" t="n">
        <v>142</v>
      </c>
      <c r="BD28" s="175" t="s">
        <v>212</v>
      </c>
      <c r="BE28" s="175" t="n">
        <v>140</v>
      </c>
      <c r="BF28" s="175" t="s">
        <v>254</v>
      </c>
      <c r="BG28" s="175" t="n">
        <v>120</v>
      </c>
      <c r="BH28" s="114" t="n">
        <f aca="false">Расчет!B28</f>
        <v>266.333419354839</v>
      </c>
      <c r="BI28" s="114" t="n">
        <f aca="false">Расчет!C28</f>
        <v>446.288432432432</v>
      </c>
      <c r="BJ28" s="114" t="n">
        <f aca="false">Расчет!D28</f>
        <v>750.576</v>
      </c>
      <c r="BK28" s="114" t="n">
        <f aca="false">Расчет!E28</f>
        <v>837.36</v>
      </c>
    </row>
    <row r="29" customFormat="false" ht="13.2" hidden="false" customHeight="false" outlineLevel="0" collapsed="false">
      <c r="A29" s="113" t="s">
        <v>94</v>
      </c>
      <c r="B29" s="174"/>
      <c r="C29" s="174"/>
      <c r="D29" s="174"/>
      <c r="E29" s="174"/>
      <c r="F29" s="174"/>
      <c r="G29" s="174"/>
      <c r="H29" s="174"/>
      <c r="I29" s="174"/>
      <c r="J29" s="174"/>
      <c r="K29" s="174"/>
      <c r="L29" s="174"/>
      <c r="M29" s="174"/>
      <c r="N29" s="174"/>
      <c r="O29" s="174"/>
      <c r="P29" s="174"/>
      <c r="Q29" s="174"/>
      <c r="R29" s="175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  <c r="AC29" s="175"/>
      <c r="AD29" s="175"/>
      <c r="AE29" s="175"/>
      <c r="AF29" s="175"/>
      <c r="AG29" s="175"/>
      <c r="AH29" s="175"/>
      <c r="AI29" s="175"/>
      <c r="AJ29" s="175"/>
      <c r="AK29" s="175"/>
      <c r="AL29" s="175"/>
      <c r="AM29" s="175"/>
      <c r="AN29" s="175"/>
      <c r="AO29" s="175"/>
      <c r="AP29" s="175"/>
      <c r="AQ29" s="175"/>
      <c r="AR29" s="175"/>
      <c r="AS29" s="175"/>
      <c r="AT29" s="175" t="s">
        <v>196</v>
      </c>
      <c r="AU29" s="175" t="n">
        <v>199</v>
      </c>
      <c r="AV29" s="175" t="s">
        <v>196</v>
      </c>
      <c r="AW29" s="175" t="n">
        <v>199</v>
      </c>
      <c r="AX29" s="175" t="s">
        <v>240</v>
      </c>
      <c r="AY29" s="175" t="n">
        <v>184</v>
      </c>
      <c r="AZ29" s="175" t="s">
        <v>247</v>
      </c>
      <c r="BA29" s="175" t="n">
        <v>173</v>
      </c>
      <c r="BB29" s="175" t="s">
        <v>212</v>
      </c>
      <c r="BC29" s="175" t="n">
        <v>178</v>
      </c>
      <c r="BD29" s="175" t="s">
        <v>224</v>
      </c>
      <c r="BE29" s="175" t="n">
        <v>146</v>
      </c>
      <c r="BF29" s="175" t="s">
        <v>212</v>
      </c>
      <c r="BG29" s="175" t="n">
        <v>150</v>
      </c>
      <c r="BH29" s="114" t="n">
        <f aca="false">Расчет!B29</f>
        <v>259.658584615385</v>
      </c>
      <c r="BI29" s="114" t="n">
        <f aca="false">Расчет!C29</f>
        <v>421.9452</v>
      </c>
      <c r="BJ29" s="114" t="n">
        <f aca="false">Расчет!D29</f>
        <v>675.11232</v>
      </c>
      <c r="BK29" s="114" t="n">
        <f aca="false">Расчет!E29</f>
        <v>843.6</v>
      </c>
    </row>
    <row r="30" customFormat="false" ht="13.2" hidden="false" customHeight="false" outlineLevel="0" collapsed="false">
      <c r="A30" s="113" t="s">
        <v>95</v>
      </c>
      <c r="B30" s="174"/>
      <c r="C30" s="174"/>
      <c r="D30" s="174"/>
      <c r="E30" s="174"/>
      <c r="F30" s="174"/>
      <c r="G30" s="174"/>
      <c r="H30" s="174"/>
      <c r="I30" s="174"/>
      <c r="J30" s="174"/>
      <c r="K30" s="174"/>
      <c r="L30" s="174"/>
      <c r="M30" s="174"/>
      <c r="N30" s="174"/>
      <c r="O30" s="174"/>
      <c r="P30" s="174"/>
      <c r="Q30" s="174"/>
      <c r="R30" s="175"/>
      <c r="S30" s="175"/>
      <c r="T30" s="175"/>
      <c r="U30" s="175"/>
      <c r="V30" s="175"/>
      <c r="W30" s="175"/>
      <c r="X30" s="175"/>
      <c r="Y30" s="175"/>
      <c r="Z30" s="175"/>
      <c r="AA30" s="175"/>
      <c r="AB30" s="175"/>
      <c r="AC30" s="175"/>
      <c r="AD30" s="175"/>
      <c r="AE30" s="175"/>
      <c r="AF30" s="175"/>
      <c r="AG30" s="175"/>
      <c r="AH30" s="175"/>
      <c r="AI30" s="175"/>
      <c r="AJ30" s="175"/>
      <c r="AK30" s="175"/>
      <c r="AL30" s="175"/>
      <c r="AM30" s="175"/>
      <c r="AN30" s="175"/>
      <c r="AO30" s="175"/>
      <c r="AP30" s="175"/>
      <c r="AQ30" s="175"/>
      <c r="AR30" s="175"/>
      <c r="AS30" s="175"/>
      <c r="AT30" s="175"/>
      <c r="AU30" s="175"/>
      <c r="AV30" s="175"/>
      <c r="AW30" s="175"/>
      <c r="AX30" s="175" t="s">
        <v>255</v>
      </c>
      <c r="AY30" s="175" t="n">
        <v>220</v>
      </c>
      <c r="AZ30" s="175" t="s">
        <v>256</v>
      </c>
      <c r="BA30" s="175" t="n">
        <v>242</v>
      </c>
      <c r="BB30" s="175" t="s">
        <v>228</v>
      </c>
      <c r="BC30" s="175" t="n">
        <v>230</v>
      </c>
      <c r="BD30" s="175" t="s">
        <v>228</v>
      </c>
      <c r="BE30" s="175" t="n">
        <v>218</v>
      </c>
      <c r="BF30" s="175" t="s">
        <v>257</v>
      </c>
      <c r="BG30" s="175" t="n">
        <v>207</v>
      </c>
      <c r="BH30" s="114" t="n">
        <f aca="false">Расчет!B30</f>
        <v>253.754342291372</v>
      </c>
      <c r="BI30" s="114" t="n">
        <f aca="false">Расчет!C30</f>
        <v>392.569628008753</v>
      </c>
      <c r="BJ30" s="114" t="n">
        <f aca="false">Расчет!D30</f>
        <v>584.378892508143</v>
      </c>
      <c r="BK30" s="114" t="n">
        <f aca="false">Расчет!E30</f>
        <v>866.4</v>
      </c>
    </row>
    <row r="31" customFormat="false" ht="13.2" hidden="false" customHeight="false" outlineLevel="0" collapsed="false">
      <c r="A31" s="113" t="s">
        <v>96</v>
      </c>
      <c r="B31" s="174"/>
      <c r="C31" s="174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5"/>
      <c r="S31" s="175"/>
      <c r="T31" s="175"/>
      <c r="U31" s="175"/>
      <c r="V31" s="175"/>
      <c r="W31" s="175"/>
      <c r="X31" s="175"/>
      <c r="Y31" s="175" t="n">
        <v>390</v>
      </c>
      <c r="Z31" s="175" t="s">
        <v>215</v>
      </c>
      <c r="AA31" s="175" t="n">
        <v>380</v>
      </c>
      <c r="AB31" s="175" t="n">
        <v>467</v>
      </c>
      <c r="AC31" s="175" t="n">
        <v>450</v>
      </c>
      <c r="AD31" s="175"/>
      <c r="AE31" s="175"/>
      <c r="AF31" s="175"/>
      <c r="AG31" s="175"/>
      <c r="AH31" s="175" t="s">
        <v>258</v>
      </c>
      <c r="AI31" s="175" t="n">
        <v>406</v>
      </c>
      <c r="AJ31" s="175" t="s">
        <v>259</v>
      </c>
      <c r="AK31" s="175" t="n">
        <v>365</v>
      </c>
      <c r="AL31" s="175" t="s">
        <v>207</v>
      </c>
      <c r="AM31" s="175" t="n">
        <v>322</v>
      </c>
      <c r="AN31" s="175" t="s">
        <v>240</v>
      </c>
      <c r="AO31" s="175" t="n">
        <v>304</v>
      </c>
      <c r="AP31" s="175" t="s">
        <v>240</v>
      </c>
      <c r="AQ31" s="175" t="n">
        <v>310</v>
      </c>
      <c r="AR31" s="175" t="s">
        <v>260</v>
      </c>
      <c r="AS31" s="175" t="n">
        <v>315</v>
      </c>
      <c r="AT31" s="175" t="s">
        <v>213</v>
      </c>
      <c r="AU31" s="175" t="n">
        <v>278</v>
      </c>
      <c r="AV31" s="175" t="s">
        <v>212</v>
      </c>
      <c r="AW31" s="175" t="n">
        <v>266</v>
      </c>
      <c r="AX31" s="175" t="s">
        <v>247</v>
      </c>
      <c r="AY31" s="175" t="n">
        <v>250</v>
      </c>
      <c r="AZ31" s="175" t="s">
        <v>247</v>
      </c>
      <c r="BA31" s="175" t="n">
        <v>235</v>
      </c>
      <c r="BB31" s="175" t="s">
        <v>261</v>
      </c>
      <c r="BC31" s="175" t="n">
        <v>230</v>
      </c>
      <c r="BD31" s="175" t="s">
        <v>262</v>
      </c>
      <c r="BE31" s="175" t="n">
        <v>250</v>
      </c>
      <c r="BF31" s="175" t="s">
        <v>233</v>
      </c>
      <c r="BG31" s="175" t="n">
        <v>242</v>
      </c>
      <c r="BH31" s="114" t="n">
        <f aca="false">Расчет!B31</f>
        <v>251.669433962264</v>
      </c>
      <c r="BI31" s="114" t="n">
        <f aca="false">Расчет!C31</f>
        <v>379.550243902439</v>
      </c>
      <c r="BJ31" s="114" t="n">
        <f aca="false">Расчет!D31</f>
        <v>546.019649122807</v>
      </c>
      <c r="BK31" s="114" t="n">
        <f aca="false">Расчет!E31</f>
        <v>882.432</v>
      </c>
    </row>
    <row r="32" customFormat="false" ht="13.2" hidden="false" customHeight="false" outlineLevel="0" collapsed="false">
      <c r="A32" s="113" t="s">
        <v>97</v>
      </c>
      <c r="B32" s="174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5"/>
      <c r="S32" s="175"/>
      <c r="T32" s="175"/>
      <c r="U32" s="175"/>
      <c r="V32" s="175"/>
      <c r="W32" s="175"/>
      <c r="X32" s="175"/>
      <c r="Y32" s="175"/>
      <c r="Z32" s="175"/>
      <c r="AA32" s="175"/>
      <c r="AB32" s="175"/>
      <c r="AC32" s="175"/>
      <c r="AD32" s="175"/>
      <c r="AE32" s="175"/>
      <c r="AF32" s="175"/>
      <c r="AG32" s="175"/>
      <c r="AH32" s="175"/>
      <c r="AI32" s="175"/>
      <c r="AJ32" s="175" t="s">
        <v>263</v>
      </c>
      <c r="AK32" s="175" t="n">
        <v>422</v>
      </c>
      <c r="AL32" s="175" t="s">
        <v>225</v>
      </c>
      <c r="AM32" s="175" t="n">
        <v>429</v>
      </c>
      <c r="AN32" s="175" t="s">
        <v>225</v>
      </c>
      <c r="AO32" s="175" t="n">
        <v>422</v>
      </c>
      <c r="AP32" s="175" t="s">
        <v>225</v>
      </c>
      <c r="AQ32" s="175" t="n">
        <v>412</v>
      </c>
      <c r="AR32" s="175" t="s">
        <v>225</v>
      </c>
      <c r="AS32" s="175" t="n">
        <v>422</v>
      </c>
      <c r="AT32" s="175" t="s">
        <v>225</v>
      </c>
      <c r="AU32" s="175" t="n">
        <v>402</v>
      </c>
      <c r="AV32" s="175" t="s">
        <v>225</v>
      </c>
      <c r="AW32" s="175" t="n">
        <v>295</v>
      </c>
      <c r="AX32" s="175" t="s">
        <v>225</v>
      </c>
      <c r="AY32" s="175" t="n">
        <v>319</v>
      </c>
      <c r="AZ32" s="175" t="s">
        <v>225</v>
      </c>
      <c r="BA32" s="175" t="n">
        <v>326</v>
      </c>
      <c r="BB32" s="175" t="s">
        <v>225</v>
      </c>
      <c r="BC32" s="175" t="n">
        <v>403</v>
      </c>
      <c r="BD32" s="175" t="s">
        <v>225</v>
      </c>
      <c r="BE32" s="175" t="n">
        <v>350</v>
      </c>
      <c r="BF32" s="175" t="s">
        <v>225</v>
      </c>
      <c r="BG32" s="175" t="n">
        <v>327</v>
      </c>
      <c r="BH32" s="114" t="n">
        <f aca="false">Расчет!B32</f>
        <v>230.258379685611</v>
      </c>
      <c r="BI32" s="114" t="n">
        <f aca="false">Расчет!C32</f>
        <v>330.023708838821</v>
      </c>
      <c r="BJ32" s="114" t="n">
        <f aca="false">Расчет!D32</f>
        <v>445.957096018735</v>
      </c>
      <c r="BK32" s="114" t="n">
        <f aca="false">Расчет!E32</f>
        <v>890.256</v>
      </c>
    </row>
    <row r="33" customFormat="false" ht="13.2" hidden="false" customHeight="false" outlineLevel="0" collapsed="false">
      <c r="A33" s="113" t="s">
        <v>98</v>
      </c>
      <c r="B33" s="174"/>
      <c r="C33" s="174"/>
      <c r="D33" s="174"/>
      <c r="E33" s="174"/>
      <c r="F33" s="174"/>
      <c r="G33" s="174"/>
      <c r="H33" s="174"/>
      <c r="I33" s="174"/>
      <c r="J33" s="174"/>
      <c r="K33" s="174"/>
      <c r="L33" s="174"/>
      <c r="M33" s="174"/>
      <c r="N33" s="174"/>
      <c r="O33" s="174"/>
      <c r="P33" s="174"/>
      <c r="Q33" s="174"/>
      <c r="R33" s="175"/>
      <c r="S33" s="175"/>
      <c r="T33" s="175"/>
      <c r="U33" s="175"/>
      <c r="V33" s="175"/>
      <c r="W33" s="175"/>
      <c r="X33" s="175"/>
      <c r="Y33" s="175"/>
      <c r="Z33" s="175"/>
      <c r="AA33" s="175"/>
      <c r="AB33" s="175"/>
      <c r="AC33" s="175"/>
      <c r="AD33" s="175"/>
      <c r="AE33" s="175"/>
      <c r="AF33" s="175"/>
      <c r="AG33" s="175"/>
      <c r="AH33" s="175"/>
      <c r="AI33" s="175"/>
      <c r="AJ33" s="175"/>
      <c r="AK33" s="175"/>
      <c r="AL33" s="175"/>
      <c r="AM33" s="175"/>
      <c r="AN33" s="175"/>
      <c r="AO33" s="175"/>
      <c r="AP33" s="175"/>
      <c r="AQ33" s="175"/>
      <c r="AR33" s="175"/>
      <c r="AS33" s="175"/>
      <c r="AT33" s="175"/>
      <c r="AU33" s="175"/>
      <c r="AV33" s="175"/>
      <c r="AW33" s="175"/>
      <c r="AX33" s="175"/>
      <c r="AY33" s="175"/>
      <c r="AZ33" s="175"/>
      <c r="BA33" s="175"/>
      <c r="BB33" s="175"/>
      <c r="BC33" s="175"/>
      <c r="BD33" s="175" t="s">
        <v>264</v>
      </c>
      <c r="BE33" s="175" t="n">
        <v>300</v>
      </c>
      <c r="BF33" s="175" t="s">
        <v>264</v>
      </c>
      <c r="BG33" s="175" t="n">
        <v>350</v>
      </c>
      <c r="BH33" s="114" t="n">
        <f aca="false">Расчет!B33</f>
        <v>269.633129411765</v>
      </c>
      <c r="BI33" s="114" t="n">
        <f aca="false">Расчет!C33</f>
        <v>381.980266666667</v>
      </c>
      <c r="BJ33" s="114" t="n">
        <f aca="false">Расчет!D33</f>
        <v>509.307022222222</v>
      </c>
      <c r="BK33" s="114" t="n">
        <f aca="false">Расчет!E33</f>
        <v>982.576</v>
      </c>
    </row>
    <row r="34" customFormat="false" ht="13.2" hidden="false" customHeight="false" outlineLevel="0" collapsed="false">
      <c r="A34" s="113" t="s">
        <v>99</v>
      </c>
      <c r="B34" s="174"/>
      <c r="C34" s="174"/>
      <c r="D34" s="174"/>
      <c r="E34" s="174"/>
      <c r="F34" s="174"/>
      <c r="G34" s="174"/>
      <c r="H34" s="174"/>
      <c r="I34" s="174"/>
      <c r="J34" s="174"/>
      <c r="K34" s="174"/>
      <c r="L34" s="174"/>
      <c r="M34" s="174"/>
      <c r="N34" s="174"/>
      <c r="O34" s="174"/>
      <c r="P34" s="174"/>
      <c r="Q34" s="174"/>
      <c r="R34" s="175"/>
      <c r="S34" s="175"/>
      <c r="T34" s="175"/>
      <c r="U34" s="175"/>
      <c r="V34" s="175"/>
      <c r="W34" s="175"/>
      <c r="X34" s="175"/>
      <c r="Y34" s="175"/>
      <c r="Z34" s="175"/>
      <c r="AA34" s="175"/>
      <c r="AB34" s="175"/>
      <c r="AC34" s="175"/>
      <c r="AD34" s="175"/>
      <c r="AE34" s="175"/>
      <c r="AF34" s="175"/>
      <c r="AG34" s="175"/>
      <c r="AH34" s="175"/>
      <c r="AI34" s="175"/>
      <c r="AJ34" s="175"/>
      <c r="AK34" s="175"/>
      <c r="AL34" s="175"/>
      <c r="AM34" s="175"/>
      <c r="AN34" s="175"/>
      <c r="AO34" s="175"/>
      <c r="AP34" s="175"/>
      <c r="AQ34" s="175"/>
      <c r="AR34" s="175"/>
      <c r="AS34" s="175"/>
      <c r="AT34" s="175"/>
      <c r="AU34" s="175"/>
      <c r="AV34" s="175"/>
      <c r="AW34" s="175"/>
      <c r="AX34" s="175"/>
      <c r="AY34" s="175"/>
      <c r="AZ34" s="175"/>
      <c r="BA34" s="175"/>
      <c r="BB34" s="175"/>
      <c r="BC34" s="175"/>
      <c r="BD34" s="175" t="s">
        <v>264</v>
      </c>
      <c r="BE34" s="175" t="n">
        <v>400</v>
      </c>
      <c r="BF34" s="175" t="s">
        <v>264</v>
      </c>
      <c r="BG34" s="175" t="n">
        <v>420</v>
      </c>
      <c r="BH34" s="114" t="n">
        <f aca="false">Расчет!B34</f>
        <v>269.859826086957</v>
      </c>
      <c r="BI34" s="114" t="n">
        <f aca="false">Расчет!C34</f>
        <v>370.553791044776</v>
      </c>
      <c r="BJ34" s="114" t="n">
        <f aca="false">Расчет!D34</f>
        <v>477.444307692308</v>
      </c>
      <c r="BK34" s="114" t="n">
        <f aca="false">Расчет!E34</f>
        <v>1031.536</v>
      </c>
    </row>
    <row r="35" customFormat="false" ht="13.2" hidden="false" customHeight="false" outlineLevel="0" collapsed="false">
      <c r="A35" s="113" t="s">
        <v>100</v>
      </c>
      <c r="B35" s="174"/>
      <c r="C35" s="174"/>
      <c r="D35" s="174"/>
      <c r="E35" s="174"/>
      <c r="F35" s="174"/>
      <c r="G35" s="174"/>
      <c r="H35" s="174"/>
      <c r="I35" s="174"/>
      <c r="J35" s="174"/>
      <c r="K35" s="174"/>
      <c r="L35" s="174"/>
      <c r="M35" s="174"/>
      <c r="N35" s="174"/>
      <c r="O35" s="174"/>
      <c r="P35" s="174"/>
      <c r="Q35" s="174"/>
      <c r="R35" s="175"/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 t="n">
        <v>85</v>
      </c>
      <c r="AP35" s="175" t="s">
        <v>265</v>
      </c>
      <c r="AQ35" s="175" t="n">
        <v>87</v>
      </c>
      <c r="AR35" s="175" t="s">
        <v>266</v>
      </c>
      <c r="AS35" s="175" t="n">
        <v>88</v>
      </c>
      <c r="AT35" s="175" t="s">
        <v>267</v>
      </c>
      <c r="AU35" s="175" t="n">
        <v>79</v>
      </c>
      <c r="AV35" s="175" t="s">
        <v>268</v>
      </c>
      <c r="AW35" s="175" t="n">
        <v>73</v>
      </c>
      <c r="AX35" s="175" t="s">
        <v>269</v>
      </c>
      <c r="AY35" s="175" t="n">
        <v>72</v>
      </c>
      <c r="AZ35" s="175" t="s">
        <v>270</v>
      </c>
      <c r="BA35" s="175" t="n">
        <v>73</v>
      </c>
      <c r="BB35" s="175" t="s">
        <v>271</v>
      </c>
      <c r="BC35" s="175" t="n">
        <v>65</v>
      </c>
      <c r="BD35" s="175" t="s">
        <v>271</v>
      </c>
      <c r="BE35" s="175" t="n">
        <v>63</v>
      </c>
      <c r="BF35" s="175" t="s">
        <v>271</v>
      </c>
      <c r="BG35" s="175" t="n">
        <v>63</v>
      </c>
      <c r="BH35" s="114" t="n">
        <f aca="false">Расчет!B35</f>
        <v>161.085328596803</v>
      </c>
      <c r="BI35" s="114" t="n">
        <f aca="false">Расчет!C35</f>
        <v>289.747731629393</v>
      </c>
      <c r="BJ35" s="114" t="n">
        <f aca="false">Расчет!D35</f>
        <v>556.386748466258</v>
      </c>
      <c r="BK35" s="114" t="n">
        <f aca="false">Расчет!E35</f>
        <v>499.712</v>
      </c>
    </row>
    <row r="36" customFormat="false" ht="13.2" hidden="false" customHeight="false" outlineLevel="0" collapsed="false">
      <c r="A36" s="113" t="s">
        <v>103</v>
      </c>
      <c r="B36" s="174"/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 t="n">
        <v>40</v>
      </c>
      <c r="N36" s="174"/>
      <c r="O36" s="174" t="n">
        <v>40</v>
      </c>
      <c r="P36" s="174"/>
      <c r="Q36" s="174" t="n">
        <v>40</v>
      </c>
      <c r="R36" s="175"/>
      <c r="S36" s="175" t="n">
        <v>40</v>
      </c>
      <c r="T36" s="175"/>
      <c r="U36" s="175" t="n">
        <v>42</v>
      </c>
      <c r="V36" s="175"/>
      <c r="W36" s="175" t="n">
        <v>42</v>
      </c>
      <c r="X36" s="175"/>
      <c r="Y36" s="175" t="n">
        <v>42</v>
      </c>
      <c r="Z36" s="175" t="s">
        <v>272</v>
      </c>
      <c r="AA36" s="175" t="n">
        <v>37</v>
      </c>
      <c r="AB36" s="175"/>
      <c r="AC36" s="175"/>
      <c r="AD36" s="175"/>
      <c r="AE36" s="175"/>
      <c r="AF36" s="175"/>
      <c r="AG36" s="175"/>
      <c r="AH36" s="175" t="s">
        <v>272</v>
      </c>
      <c r="AI36" s="175" t="n">
        <v>37</v>
      </c>
      <c r="AJ36" s="175" t="s">
        <v>272</v>
      </c>
      <c r="AK36" s="175" t="n">
        <v>37</v>
      </c>
      <c r="AL36" s="175" t="s">
        <v>273</v>
      </c>
      <c r="AM36" s="175" t="n">
        <v>40</v>
      </c>
      <c r="AN36" s="175" t="s">
        <v>273</v>
      </c>
      <c r="AO36" s="175" t="n">
        <v>40</v>
      </c>
      <c r="AP36" s="175" t="s">
        <v>196</v>
      </c>
      <c r="AQ36" s="175" t="n">
        <v>100</v>
      </c>
      <c r="AR36" s="175" t="s">
        <v>196</v>
      </c>
      <c r="AS36" s="175" t="n">
        <v>100</v>
      </c>
      <c r="AT36" s="175" t="s">
        <v>196</v>
      </c>
      <c r="AU36" s="175" t="n">
        <v>100</v>
      </c>
      <c r="AV36" s="175" t="s">
        <v>196</v>
      </c>
      <c r="AW36" s="175" t="n">
        <v>100</v>
      </c>
      <c r="AX36" s="175" t="s">
        <v>191</v>
      </c>
      <c r="AY36" s="175" t="n">
        <v>100</v>
      </c>
      <c r="AZ36" s="175" t="s">
        <v>191</v>
      </c>
      <c r="BA36" s="175" t="n">
        <v>100</v>
      </c>
      <c r="BB36" s="175" t="s">
        <v>191</v>
      </c>
      <c r="BC36" s="175" t="n">
        <v>100</v>
      </c>
      <c r="BD36" s="175" t="s">
        <v>274</v>
      </c>
      <c r="BE36" s="175" t="n">
        <v>96</v>
      </c>
      <c r="BF36" s="175" t="s">
        <v>275</v>
      </c>
      <c r="BG36" s="175" t="n">
        <v>97</v>
      </c>
      <c r="BH36" s="114" t="n">
        <f aca="false">Расчет!B36</f>
        <v>163.725829145729</v>
      </c>
      <c r="BI36" s="114" t="n">
        <f aca="false">Расчет!C36</f>
        <v>281.683919308357</v>
      </c>
      <c r="BJ36" s="114" t="n">
        <f aca="false">Расчет!D36</f>
        <v>496.164060913706</v>
      </c>
      <c r="BK36" s="114" t="n">
        <f aca="false">Расчет!E36</f>
        <v>527.76</v>
      </c>
    </row>
    <row r="37" customFormat="false" ht="13.2" hidden="false" customHeight="false" outlineLevel="0" collapsed="false">
      <c r="A37" s="113" t="s">
        <v>104</v>
      </c>
      <c r="B37" s="178"/>
      <c r="C37" s="178"/>
      <c r="D37" s="178"/>
      <c r="E37" s="178"/>
      <c r="F37" s="178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79"/>
      <c r="AC37" s="179"/>
      <c r="AD37" s="179"/>
      <c r="AE37" s="179"/>
      <c r="AF37" s="179"/>
      <c r="AG37" s="179"/>
      <c r="AH37" s="179"/>
      <c r="AI37" s="179"/>
      <c r="AJ37" s="179"/>
      <c r="AK37" s="179"/>
      <c r="AL37" s="179"/>
      <c r="AM37" s="179"/>
      <c r="AN37" s="179"/>
      <c r="AO37" s="179"/>
      <c r="AP37" s="175" t="s">
        <v>265</v>
      </c>
      <c r="AQ37" s="175" t="n">
        <v>103</v>
      </c>
      <c r="AR37" s="175" t="s">
        <v>266</v>
      </c>
      <c r="AS37" s="175" t="n">
        <v>102</v>
      </c>
      <c r="AT37" s="175" t="s">
        <v>266</v>
      </c>
      <c r="AU37" s="175" t="n">
        <v>101</v>
      </c>
      <c r="AV37" s="175" t="s">
        <v>187</v>
      </c>
      <c r="AW37" s="175" t="n">
        <v>86</v>
      </c>
      <c r="AX37" s="175" t="s">
        <v>276</v>
      </c>
      <c r="AY37" s="175" t="n">
        <v>80</v>
      </c>
      <c r="AZ37" s="175" t="s">
        <v>276</v>
      </c>
      <c r="BA37" s="175" t="n">
        <v>81</v>
      </c>
      <c r="BB37" s="175" t="s">
        <v>277</v>
      </c>
      <c r="BC37" s="175" t="n">
        <v>73</v>
      </c>
      <c r="BD37" s="175" t="s">
        <v>278</v>
      </c>
      <c r="BE37" s="175" t="n">
        <v>75</v>
      </c>
      <c r="BF37" s="175" t="s">
        <v>278</v>
      </c>
      <c r="BG37" s="175" t="n">
        <v>75</v>
      </c>
      <c r="BH37" s="114" t="n">
        <f aca="false">Расчет!B37</f>
        <v>158.010156521739</v>
      </c>
      <c r="BI37" s="114" t="n">
        <f aca="false">Расчет!C37</f>
        <v>279.556430769231</v>
      </c>
      <c r="BJ37" s="114" t="n">
        <f aca="false">Расчет!D37</f>
        <v>519.176228571429</v>
      </c>
      <c r="BK37" s="114" t="n">
        <f aca="false">Расчет!E37</f>
        <v>500.64</v>
      </c>
    </row>
    <row r="38" customFormat="false" ht="13.2" hidden="false" customHeight="false" outlineLevel="0" collapsed="false">
      <c r="A38" s="136" t="s">
        <v>105</v>
      </c>
      <c r="B38" s="178"/>
      <c r="C38" s="178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8"/>
      <c r="O38" s="178"/>
      <c r="P38" s="178"/>
      <c r="Q38" s="178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79"/>
      <c r="AC38" s="179"/>
      <c r="AD38" s="179"/>
      <c r="AE38" s="179"/>
      <c r="AF38" s="179"/>
      <c r="AG38" s="179"/>
      <c r="AH38" s="179"/>
      <c r="AI38" s="179"/>
      <c r="AJ38" s="179"/>
      <c r="AK38" s="179"/>
      <c r="AL38" s="179"/>
      <c r="AM38" s="179"/>
      <c r="AN38" s="179"/>
      <c r="AO38" s="179"/>
      <c r="AP38" s="175" t="s">
        <v>279</v>
      </c>
      <c r="AQ38" s="175" t="n">
        <v>380</v>
      </c>
      <c r="AR38" s="175" t="s">
        <v>280</v>
      </c>
      <c r="AS38" s="175" t="n">
        <v>401</v>
      </c>
      <c r="AT38" s="175" t="s">
        <v>281</v>
      </c>
      <c r="AU38" s="175" t="n">
        <v>393</v>
      </c>
      <c r="AV38" s="175" t="s">
        <v>282</v>
      </c>
      <c r="AW38" s="175" t="n">
        <v>390</v>
      </c>
      <c r="AX38" s="175" t="s">
        <v>282</v>
      </c>
      <c r="AY38" s="175" t="n">
        <v>380</v>
      </c>
      <c r="AZ38" s="175" t="s">
        <v>282</v>
      </c>
      <c r="BA38" s="175" t="n">
        <v>370</v>
      </c>
      <c r="BB38" s="175" t="s">
        <v>283</v>
      </c>
      <c r="BC38" s="175" t="n">
        <v>365</v>
      </c>
      <c r="BD38" s="175" t="s">
        <v>284</v>
      </c>
      <c r="BE38" s="175" t="n">
        <v>344</v>
      </c>
      <c r="BF38" s="175" t="s">
        <v>285</v>
      </c>
      <c r="BG38" s="175" t="n">
        <v>344</v>
      </c>
      <c r="BH38" s="114" t="n">
        <f aca="false">Расчет!B38</f>
        <v>160.320758293839</v>
      </c>
      <c r="BI38" s="114" t="n">
        <f aca="false">Расчет!C38</f>
        <v>227.795824915825</v>
      </c>
      <c r="BJ38" s="114" t="n">
        <f aca="false">Расчет!D38</f>
        <v>304.753873873874</v>
      </c>
      <c r="BK38" s="114" t="n">
        <f aca="false">Расчет!E38</f>
        <v>791.344</v>
      </c>
    </row>
    <row r="39" customFormat="false" ht="13.2" hidden="false" customHeight="false" outlineLevel="0" collapsed="false"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78"/>
      <c r="P39" s="178"/>
      <c r="Q39" s="178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  <c r="AC39" s="179"/>
      <c r="AD39" s="179"/>
      <c r="AE39" s="179"/>
      <c r="AF39" s="179"/>
      <c r="AG39" s="179"/>
      <c r="AH39" s="179"/>
      <c r="AI39" s="179"/>
      <c r="AJ39" s="179"/>
      <c r="AK39" s="179"/>
      <c r="AL39" s="179"/>
      <c r="AM39" s="179"/>
      <c r="AN39" s="179"/>
      <c r="AO39" s="179"/>
      <c r="AP39" s="175"/>
      <c r="AQ39" s="175"/>
      <c r="AR39" s="175"/>
      <c r="AS39" s="175"/>
      <c r="AT39" s="175"/>
      <c r="AU39" s="175"/>
      <c r="AV39" s="175"/>
      <c r="AW39" s="175"/>
      <c r="AX39" s="175"/>
      <c r="AY39" s="175"/>
      <c r="AZ39" s="175"/>
      <c r="BA39" s="175"/>
      <c r="BB39" s="175"/>
      <c r="BC39" s="175"/>
      <c r="BD39" s="175"/>
      <c r="BE39" s="175"/>
      <c r="BF39" s="175"/>
      <c r="BG39" s="175"/>
      <c r="BH39" s="114" t="n">
        <f aca="false">Расчет!B39</f>
        <v>0</v>
      </c>
      <c r="BI39" s="114" t="n">
        <f aca="false">Расчет!C39</f>
        <v>0</v>
      </c>
      <c r="BJ39" s="114" t="n">
        <f aca="false">Расчет!D39</f>
        <v>0</v>
      </c>
      <c r="BK39" s="114" t="n">
        <f aca="false">Расчет!E39</f>
        <v>0</v>
      </c>
    </row>
    <row r="40" customFormat="false" ht="13.2" hidden="false" customHeight="false" outlineLevel="0" collapsed="false">
      <c r="B40" s="178"/>
      <c r="C40" s="178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178"/>
      <c r="O40" s="178"/>
      <c r="P40" s="178"/>
      <c r="Q40" s="178"/>
      <c r="R40" s="179"/>
      <c r="S40" s="179"/>
      <c r="T40" s="179"/>
      <c r="U40" s="179"/>
      <c r="V40" s="179"/>
      <c r="W40" s="179"/>
      <c r="X40" s="179"/>
      <c r="Y40" s="179"/>
      <c r="Z40" s="179"/>
      <c r="AA40" s="179"/>
      <c r="AB40" s="179"/>
      <c r="AC40" s="179"/>
      <c r="AD40" s="179"/>
      <c r="AE40" s="179"/>
      <c r="AF40" s="179"/>
      <c r="AG40" s="179"/>
      <c r="AH40" s="179"/>
      <c r="AI40" s="179"/>
      <c r="AJ40" s="179"/>
      <c r="AK40" s="179"/>
      <c r="AL40" s="179"/>
      <c r="AM40" s="179"/>
      <c r="AN40" s="179"/>
      <c r="AO40" s="179"/>
      <c r="AP40" s="175"/>
      <c r="AQ40" s="175"/>
      <c r="AR40" s="175"/>
      <c r="AS40" s="175"/>
      <c r="AT40" s="175"/>
      <c r="AU40" s="175"/>
      <c r="AV40" s="175"/>
      <c r="AW40" s="175"/>
      <c r="AX40" s="175"/>
      <c r="AY40" s="175"/>
      <c r="AZ40" s="175"/>
      <c r="BA40" s="175"/>
      <c r="BB40" s="175"/>
      <c r="BC40" s="175"/>
      <c r="BD40" s="175"/>
      <c r="BE40" s="175"/>
      <c r="BF40" s="175"/>
      <c r="BG40" s="175"/>
      <c r="BH40" s="114" t="n">
        <f aca="false">Расчет!B40</f>
        <v>0</v>
      </c>
      <c r="BI40" s="114" t="n">
        <f aca="false">Расчет!C40</f>
        <v>0</v>
      </c>
      <c r="BJ40" s="114" t="n">
        <f aca="false">Расчет!D40</f>
        <v>0</v>
      </c>
      <c r="BK40" s="114" t="n">
        <f aca="false">Расчет!E40</f>
        <v>0</v>
      </c>
    </row>
    <row r="58" customFormat="false" ht="13.2" hidden="false" customHeight="false" outlineLevel="0" collapsed="false">
      <c r="A58" s="180"/>
      <c r="B58" s="181"/>
      <c r="C58" s="181"/>
      <c r="D58" s="181"/>
      <c r="E58" s="181"/>
      <c r="F58" s="181"/>
      <c r="G58" s="182"/>
      <c r="H58" s="181"/>
      <c r="I58" s="182"/>
      <c r="J58" s="181"/>
      <c r="K58" s="181"/>
      <c r="L58" s="181"/>
      <c r="M58" s="181"/>
      <c r="N58" s="181"/>
      <c r="O58" s="181"/>
      <c r="P58" s="181"/>
      <c r="Q58" s="181"/>
      <c r="R58" s="183"/>
      <c r="S58" s="183"/>
      <c r="T58" s="183"/>
      <c r="U58" s="183"/>
      <c r="V58" s="183"/>
      <c r="W58" s="183"/>
      <c r="X58" s="183"/>
      <c r="Y58" s="183"/>
      <c r="Z58" s="183"/>
      <c r="AA58" s="183"/>
      <c r="AB58" s="183"/>
      <c r="AC58" s="183"/>
      <c r="AD58" s="183"/>
      <c r="AE58" s="183"/>
      <c r="AF58" s="183"/>
      <c r="AG58" s="183"/>
      <c r="AH58" s="183"/>
      <c r="AI58" s="183"/>
      <c r="AJ58" s="183"/>
      <c r="AK58" s="183"/>
      <c r="AL58" s="183"/>
      <c r="AM58" s="183"/>
      <c r="AN58" s="183"/>
      <c r="AO58" s="183"/>
      <c r="AP58" s="183"/>
      <c r="AQ58" s="183"/>
      <c r="AR58" s="183"/>
      <c r="AS58" s="183"/>
      <c r="AT58" s="183"/>
      <c r="AU58" s="183"/>
      <c r="AV58" s="183"/>
      <c r="AW58" s="183"/>
      <c r="AX58" s="183"/>
      <c r="AY58" s="183"/>
      <c r="AZ58" s="183"/>
      <c r="BA58" s="183"/>
      <c r="BB58" s="183"/>
      <c r="BC58" s="183"/>
      <c r="BD58" s="183"/>
      <c r="BE58" s="183"/>
      <c r="BF58" s="183"/>
      <c r="BG58" s="183"/>
    </row>
    <row r="59" customFormat="false" ht="13.2" hidden="false" customHeight="false" outlineLevel="0" collapsed="false">
      <c r="A59" s="184"/>
      <c r="B59" s="181"/>
      <c r="C59" s="181"/>
      <c r="D59" s="181"/>
      <c r="E59" s="181"/>
      <c r="F59" s="181"/>
      <c r="G59" s="182"/>
      <c r="H59" s="181"/>
      <c r="I59" s="182"/>
      <c r="J59" s="181"/>
      <c r="K59" s="181"/>
      <c r="L59" s="181"/>
      <c r="M59" s="181"/>
      <c r="N59" s="181"/>
      <c r="O59" s="181"/>
      <c r="P59" s="181"/>
      <c r="Q59" s="181"/>
      <c r="R59" s="183"/>
      <c r="S59" s="183"/>
      <c r="T59" s="183"/>
      <c r="U59" s="183"/>
      <c r="V59" s="183"/>
      <c r="W59" s="183"/>
      <c r="X59" s="183"/>
      <c r="Y59" s="183"/>
      <c r="Z59" s="183"/>
      <c r="AA59" s="183"/>
      <c r="AB59" s="183"/>
      <c r="AC59" s="183"/>
      <c r="AD59" s="183"/>
      <c r="AE59" s="183"/>
      <c r="AF59" s="183"/>
      <c r="AG59" s="183"/>
      <c r="AH59" s="183"/>
      <c r="AI59" s="183"/>
      <c r="AJ59" s="183"/>
      <c r="AK59" s="183"/>
      <c r="AL59" s="183"/>
      <c r="AM59" s="183"/>
      <c r="AN59" s="183"/>
      <c r="AO59" s="183"/>
      <c r="AP59" s="183"/>
      <c r="AQ59" s="183"/>
      <c r="AR59" s="183"/>
      <c r="AS59" s="183"/>
      <c r="AT59" s="183"/>
      <c r="AU59" s="183"/>
      <c r="AV59" s="183"/>
      <c r="AW59" s="183"/>
      <c r="AX59" s="183"/>
      <c r="AY59" s="183"/>
      <c r="AZ59" s="183"/>
      <c r="BA59" s="183"/>
      <c r="BB59" s="183"/>
      <c r="BC59" s="183"/>
      <c r="BD59" s="183"/>
      <c r="BE59" s="183"/>
      <c r="BF59" s="183"/>
      <c r="BG59" s="183"/>
    </row>
    <row r="60" customFormat="false" ht="13.8" hidden="false" customHeight="false" outlineLevel="0" collapsed="false">
      <c r="A60" s="185"/>
      <c r="B60" s="186"/>
      <c r="C60" s="186"/>
      <c r="D60" s="186"/>
      <c r="E60" s="186"/>
      <c r="F60" s="186"/>
      <c r="G60" s="187"/>
      <c r="H60" s="186"/>
      <c r="I60" s="187"/>
      <c r="J60" s="186"/>
      <c r="K60" s="186"/>
      <c r="L60" s="186"/>
      <c r="M60" s="186"/>
      <c r="N60" s="186"/>
      <c r="O60" s="186"/>
      <c r="P60" s="186"/>
      <c r="Q60" s="186"/>
      <c r="R60" s="188"/>
      <c r="S60" s="188"/>
      <c r="T60" s="188"/>
      <c r="U60" s="188"/>
      <c r="V60" s="188"/>
      <c r="W60" s="188"/>
      <c r="X60" s="188"/>
      <c r="Y60" s="188"/>
      <c r="Z60" s="188"/>
      <c r="AA60" s="188"/>
      <c r="AB60" s="188"/>
      <c r="AC60" s="188"/>
      <c r="AD60" s="188"/>
      <c r="AE60" s="188"/>
      <c r="AF60" s="188"/>
      <c r="AG60" s="188"/>
      <c r="AH60" s="188"/>
      <c r="AI60" s="188"/>
      <c r="AJ60" s="188"/>
      <c r="AK60" s="188"/>
      <c r="AL60" s="188"/>
      <c r="AM60" s="188"/>
      <c r="AN60" s="188"/>
      <c r="AO60" s="188"/>
      <c r="AP60" s="188"/>
      <c r="AQ60" s="188"/>
      <c r="AR60" s="188"/>
      <c r="AS60" s="188"/>
      <c r="AT60" s="188"/>
      <c r="AU60" s="188"/>
      <c r="AV60" s="188"/>
      <c r="AW60" s="188"/>
      <c r="AX60" s="188"/>
      <c r="AY60" s="188"/>
      <c r="AZ60" s="188"/>
      <c r="BA60" s="188"/>
      <c r="BB60" s="188"/>
      <c r="BC60" s="188"/>
      <c r="BD60" s="188"/>
      <c r="BE60" s="188"/>
      <c r="BF60" s="188"/>
      <c r="BG60" s="188"/>
    </row>
    <row r="61" customFormat="false" ht="13.2" hidden="false" customHeight="false" outlineLevel="0" collapsed="false">
      <c r="A61" s="189"/>
    </row>
    <row r="62" customFormat="false" ht="13.2" hidden="false" customHeight="false" outlineLevel="0" collapsed="false">
      <c r="A62" s="189"/>
    </row>
    <row r="63" customFormat="false" ht="13.2" hidden="false" customHeight="false" outlineLevel="0" collapsed="false">
      <c r="A63" s="189"/>
    </row>
    <row r="64" customFormat="false" ht="13.2" hidden="false" customHeight="false" outlineLevel="0" collapsed="false">
      <c r="A64" s="190"/>
    </row>
    <row r="66" customFormat="false" ht="13.2" hidden="false" customHeight="false" outlineLevel="0" collapsed="false">
      <c r="A66" s="191"/>
    </row>
    <row r="68" customFormat="false" ht="13.2" hidden="false" customHeight="false" outlineLevel="0" collapsed="false">
      <c r="A68" s="191"/>
    </row>
    <row r="89" customFormat="false" ht="13.2" hidden="false" customHeight="false" outlineLevel="0" collapsed="false">
      <c r="A89" s="34"/>
    </row>
    <row r="90" customFormat="false" ht="13.2" hidden="false" customHeight="false" outlineLevel="0" collapsed="false">
      <c r="A90" s="34"/>
    </row>
    <row r="91" customFormat="false" ht="13.2" hidden="false" customHeight="false" outlineLevel="0" collapsed="false">
      <c r="A91" s="34"/>
    </row>
    <row r="92" customFormat="false" ht="13.2" hidden="false" customHeight="false" outlineLevel="0" collapsed="false">
      <c r="A92" s="34"/>
    </row>
    <row r="93" customFormat="false" ht="13.2" hidden="false" customHeight="false" outlineLevel="0" collapsed="false">
      <c r="A93" s="34"/>
    </row>
    <row r="94" customFormat="false" ht="13.2" hidden="false" customHeight="false" outlineLevel="0" collapsed="false">
      <c r="A94" s="34"/>
    </row>
    <row r="95" customFormat="false" ht="13.2" hidden="false" customHeight="false" outlineLevel="0" collapsed="false">
      <c r="A95" s="34"/>
    </row>
    <row r="96" customFormat="false" ht="13.2" hidden="false" customHeight="false" outlineLevel="0" collapsed="false">
      <c r="A96" s="34"/>
    </row>
    <row r="97" customFormat="false" ht="13.2" hidden="false" customHeight="false" outlineLevel="0" collapsed="false">
      <c r="A97" s="34"/>
    </row>
    <row r="98" customFormat="false" ht="13.2" hidden="false" customHeight="false" outlineLevel="0" collapsed="false">
      <c r="A98" s="34"/>
    </row>
    <row r="99" customFormat="false" ht="13.2" hidden="false" customHeight="false" outlineLevel="0" collapsed="false">
      <c r="A99" s="34"/>
    </row>
    <row r="100" customFormat="false" ht="13.2" hidden="false" customHeight="false" outlineLevel="0" collapsed="false">
      <c r="A100" s="34"/>
    </row>
    <row r="101" customFormat="false" ht="13.2" hidden="false" customHeight="false" outlineLevel="0" collapsed="false">
      <c r="A101" s="34"/>
    </row>
    <row r="102" customFormat="false" ht="13.2" hidden="false" customHeight="false" outlineLevel="0" collapsed="false">
      <c r="A102" s="34"/>
    </row>
    <row r="103" customFormat="false" ht="13.2" hidden="false" customHeight="false" outlineLevel="0" collapsed="false">
      <c r="A103" s="34"/>
    </row>
    <row r="104" customFormat="false" ht="13.2" hidden="false" customHeight="false" outlineLevel="0" collapsed="false">
      <c r="A104" s="34"/>
    </row>
    <row r="105" customFormat="false" ht="13.2" hidden="false" customHeight="false" outlineLevel="0" collapsed="false">
      <c r="A105" s="34"/>
    </row>
    <row r="106" customFormat="false" ht="13.2" hidden="false" customHeight="false" outlineLevel="0" collapsed="false">
      <c r="A106" s="34"/>
    </row>
    <row r="107" customFormat="false" ht="13.2" hidden="false" customHeight="false" outlineLevel="0" collapsed="false">
      <c r="A107" s="34"/>
    </row>
    <row r="108" customFormat="false" ht="13.2" hidden="false" customHeight="false" outlineLevel="0" collapsed="false">
      <c r="A108" s="34"/>
    </row>
    <row r="109" customFormat="false" ht="13.2" hidden="false" customHeight="false" outlineLevel="0" collapsed="false">
      <c r="A109" s="34"/>
    </row>
    <row r="110" customFormat="false" ht="13.2" hidden="false" customHeight="false" outlineLevel="0" collapsed="false">
      <c r="A110" s="34"/>
    </row>
    <row r="111" customFormat="false" ht="13.2" hidden="false" customHeight="false" outlineLevel="0" collapsed="false">
      <c r="A111" s="34"/>
    </row>
    <row r="112" customFormat="false" ht="13.2" hidden="false" customHeight="false" outlineLevel="0" collapsed="false">
      <c r="A112" s="34"/>
    </row>
    <row r="113" customFormat="false" ht="13.2" hidden="false" customHeight="false" outlineLevel="0" collapsed="false">
      <c r="A113" s="34"/>
    </row>
    <row r="114" customFormat="false" ht="13.2" hidden="false" customHeight="false" outlineLevel="0" collapsed="false">
      <c r="A114" s="34"/>
    </row>
    <row r="115" customFormat="false" ht="13.2" hidden="false" customHeight="false" outlineLevel="0" collapsed="false">
      <c r="A115" s="34"/>
    </row>
    <row r="116" customFormat="false" ht="13.2" hidden="false" customHeight="false" outlineLevel="0" collapsed="false">
      <c r="A116" s="34"/>
    </row>
    <row r="117" customFormat="false" ht="13.2" hidden="false" customHeight="false" outlineLevel="0" collapsed="false">
      <c r="A117" s="34"/>
    </row>
    <row r="118" customFormat="false" ht="13.2" hidden="false" customHeight="false" outlineLevel="0" collapsed="false">
      <c r="A118" s="34"/>
    </row>
    <row r="119" customFormat="false" ht="13.2" hidden="false" customHeight="false" outlineLevel="0" collapsed="false">
      <c r="A119" s="34"/>
    </row>
    <row r="120" customFormat="false" ht="13.2" hidden="false" customHeight="false" outlineLevel="0" collapsed="false">
      <c r="A120" s="34"/>
    </row>
    <row r="121" customFormat="false" ht="13.2" hidden="false" customHeight="false" outlineLevel="0" collapsed="false">
      <c r="A121" s="34"/>
    </row>
    <row r="122" customFormat="false" ht="13.2" hidden="false" customHeight="false" outlineLevel="0" collapsed="false">
      <c r="A122" s="34"/>
    </row>
    <row r="123" customFormat="false" ht="13.2" hidden="false" customHeight="false" outlineLevel="0" collapsed="false">
      <c r="A123" s="34"/>
    </row>
    <row r="124" customFormat="false" ht="13.2" hidden="false" customHeight="false" outlineLevel="0" collapsed="false">
      <c r="A124" s="34"/>
    </row>
    <row r="125" customFormat="false" ht="13.2" hidden="false" customHeight="false" outlineLevel="0" collapsed="false">
      <c r="A125" s="34"/>
    </row>
  </sheetData>
  <hyperlinks>
    <hyperlink ref="Z5" r:id="rId1" display="www.desten.ru"/>
    <hyperlink ref="AH5" r:id="rId2" display="www.team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3" colorId="64" zoomScale="85" zoomScaleNormal="85" zoomScalePageLayoutView="100" workbookViewId="0">
      <selection pane="topLeft" activeCell="T193" activeCellId="0" sqref="T19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ixbt</cp:lastModifiedBy>
  <cp:lastPrinted>2001-03-19T15:50:36Z</cp:lastPrinted>
  <dcterms:modified xsi:type="dcterms:W3CDTF">2003-04-01T13:10:40Z</dcterms:modified>
  <cp:revision>0</cp:revision>
  <dc:subject/>
  <dc:title/>
</cp:coreProperties>
</file>