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Corei7 596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GTA V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 ГБ, 1050/1050/1000</t>
  </si>
  <si>
    <t xml:space="preserve">17.1.1</t>
  </si>
  <si>
    <t xml:space="preserve">R9 Fury 4 ГБ, 1000/1000/1000</t>
  </si>
  <si>
    <t xml:space="preserve">R9 Nano 4 ГБ, 900-962/1000</t>
  </si>
  <si>
    <t xml:space="preserve">R9 390X 8 ГБ, 1050/1050/6000</t>
  </si>
  <si>
    <t xml:space="preserve">R9 390 8 ГБ, 1000/1000/6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470 4 ГБ, 926-1270/6600</t>
  </si>
  <si>
    <t xml:space="preserve">R7 370 2 ГБ, 1050/1050/5700</t>
  </si>
  <si>
    <t xml:space="preserve">RX 460 4 ГБ, 1096-1200/7000</t>
  </si>
  <si>
    <t xml:space="preserve">R7 360 2 ГБ, 1060/1060/6500</t>
  </si>
  <si>
    <t xml:space="preserve">R7 250X 1 ГБ, 1000/1000/4500</t>
  </si>
  <si>
    <t xml:space="preserve">R7 250 1 ГБ, 1000/1000/4500</t>
  </si>
  <si>
    <t xml:space="preserve">R7 240 1 ГБ, 780/780/4500</t>
  </si>
  <si>
    <t xml:space="preserve">GTX 1080 8 ГБ, 1607-1885/10000</t>
  </si>
  <si>
    <t xml:space="preserve">376.33</t>
  </si>
  <si>
    <t xml:space="preserve">GTX TITAN X 12 ГБ, 1000-1075/7000</t>
  </si>
  <si>
    <t xml:space="preserve">GTX 980 Ti 6 ГБ, 1000-1075/7000</t>
  </si>
  <si>
    <t xml:space="preserve">GTX 980 4 ГБ, 1126-1266/7000</t>
  </si>
  <si>
    <t xml:space="preserve">GTX 1070 8 ГБ, 1507-1797/8000</t>
  </si>
  <si>
    <t xml:space="preserve">GTX 1060 6 ГБ, 1507-1860/8000</t>
  </si>
  <si>
    <t xml:space="preserve">GTX 970 4 ГБ, 1050-1177/7000</t>
  </si>
  <si>
    <t xml:space="preserve">GTX 1050 Ti 4 ГБ, 1290-1690/7000</t>
  </si>
  <si>
    <t xml:space="preserve">GTX 960 2 ГБ, 1126-1342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740 1 ГБ, 993/993/5000</t>
  </si>
  <si>
    <t xml:space="preserve">GT 730 2 ГБ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950.310559006211</v>
      </c>
      <c r="C5" s="61" t="n">
        <f aca="false">(((F5)^0.7*G5^0.3))</f>
        <v>69.0877258933425</v>
      </c>
      <c r="D5" s="62" t="n">
        <v>32200</v>
      </c>
      <c r="E5" s="63" t="n">
        <f aca="false">ROUND(C5/C34,1)*100</f>
        <v>3060</v>
      </c>
      <c r="F5" s="64" t="n">
        <f aca="false">((N5*O5*P5*Q5)*(R5*S5*T5*U5)*(V5*W5*X5*Y5)*(Z5*AA5*AB5*AC5)*(AD5*AE5*AF5*AG5)*(AH5*AI5*AJ5*AK5)*(AL5*AM5*AN5*AO5)*(AP5*AQ5*AR5*AS5)*(AT5*AU5*AV5*AW5)*(AX5*AY5*AZ5*BA5))^(1/40)</f>
        <v>56.4317256215792</v>
      </c>
      <c r="G5" s="40" t="n">
        <f aca="false">(I5*J5)^(1/2)*(H5*K5*L5)^(1/3)/100</f>
        <v>110.776733175642</v>
      </c>
      <c r="H5" s="65" t="n">
        <v>9</v>
      </c>
      <c r="I5" s="65" t="n">
        <f aca="false">1500*(F5/60)</f>
        <v>1410.79314053948</v>
      </c>
      <c r="J5" s="65" t="n">
        <f aca="false">2500*(F5/60)</f>
        <v>2351.32190089913</v>
      </c>
      <c r="K5" s="65" t="n">
        <v>5</v>
      </c>
      <c r="L5" s="66" t="n">
        <v>5</v>
      </c>
      <c r="M5" s="67" t="s">
        <v>38</v>
      </c>
      <c r="N5" s="68" t="n">
        <v>93</v>
      </c>
      <c r="O5" s="68" t="n">
        <v>88</v>
      </c>
      <c r="P5" s="68" t="n">
        <v>68</v>
      </c>
      <c r="Q5" s="68" t="n">
        <v>34</v>
      </c>
      <c r="R5" s="68" t="n">
        <v>90</v>
      </c>
      <c r="S5" s="68" t="n">
        <v>78</v>
      </c>
      <c r="T5" s="68" t="n">
        <v>57</v>
      </c>
      <c r="U5" s="68" t="n">
        <v>27</v>
      </c>
      <c r="V5" s="69" t="n">
        <v>94</v>
      </c>
      <c r="W5" s="69" t="n">
        <v>90</v>
      </c>
      <c r="X5" s="69" t="n">
        <v>71</v>
      </c>
      <c r="Y5" s="69" t="n">
        <v>34</v>
      </c>
      <c r="Z5" s="69" t="n">
        <v>73</v>
      </c>
      <c r="AA5" s="69" t="n">
        <v>64</v>
      </c>
      <c r="AB5" s="69" t="n">
        <v>52</v>
      </c>
      <c r="AC5" s="69" t="n">
        <v>32</v>
      </c>
      <c r="AD5" s="69" t="n">
        <v>144</v>
      </c>
      <c r="AE5" s="69" t="n">
        <v>131</v>
      </c>
      <c r="AF5" s="69" t="n">
        <v>95</v>
      </c>
      <c r="AG5" s="69" t="n">
        <v>62</v>
      </c>
      <c r="AH5" s="69" t="n">
        <v>76</v>
      </c>
      <c r="AI5" s="69" t="n">
        <v>65</v>
      </c>
      <c r="AJ5" s="69" t="n">
        <v>50</v>
      </c>
      <c r="AK5" s="69" t="n">
        <v>24</v>
      </c>
      <c r="AL5" s="69" t="n">
        <v>54</v>
      </c>
      <c r="AM5" s="69" t="n">
        <v>46</v>
      </c>
      <c r="AN5" s="69" t="n">
        <v>28</v>
      </c>
      <c r="AO5" s="69" t="n">
        <v>12</v>
      </c>
      <c r="AP5" s="69" t="n">
        <v>80</v>
      </c>
      <c r="AQ5" s="69" t="n">
        <v>68</v>
      </c>
      <c r="AR5" s="69" t="n">
        <v>54</v>
      </c>
      <c r="AS5" s="69" t="n">
        <v>40</v>
      </c>
      <c r="AT5" s="69" t="n">
        <v>61</v>
      </c>
      <c r="AU5" s="69" t="n">
        <v>54</v>
      </c>
      <c r="AV5" s="69" t="n">
        <v>42</v>
      </c>
      <c r="AW5" s="69" t="n">
        <v>23</v>
      </c>
      <c r="AX5" s="69" t="n">
        <v>77</v>
      </c>
      <c r="AY5" s="69" t="n">
        <v>70</v>
      </c>
      <c r="AZ5" s="69" t="n">
        <v>64</v>
      </c>
      <c r="BA5" s="69" t="n">
        <v>50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1195.74468085106</v>
      </c>
      <c r="C6" s="61" t="n">
        <f aca="false">(((F6)^0.7*G6^0.3))</f>
        <v>63.5811002639198</v>
      </c>
      <c r="D6" s="62" t="n">
        <v>23500</v>
      </c>
      <c r="E6" s="63" t="n">
        <f aca="false">ROUND(C6/C34,1)*100</f>
        <v>2810</v>
      </c>
      <c r="F6" s="64" t="n">
        <f aca="false">((N6*O6*P6*Q6)*(R6*S6*T6*U6)*(V6*W6*X6*Y6)*(Z6*AA6*AB6*AC6)*(AD6*AE6*AF6*AG6)*(AH6*AI6*AJ6*AK6)*(AL6*AM6*AN6*AO6)*(AP6*AQ6*AR6*AS6)*(AT6*AU6*AV6*AW6)*(AX6*AY6*AZ6*BA6))^(1/40)</f>
        <v>51.9338443756387</v>
      </c>
      <c r="G6" s="40" t="n">
        <f aca="false">(I6*J6)^(1/2)*(H6*K6*L6)^(1/3)/100</f>
        <v>101.947292198088</v>
      </c>
      <c r="H6" s="65" t="n">
        <v>9</v>
      </c>
      <c r="I6" s="65" t="n">
        <f aca="false">1500*(F6/60)</f>
        <v>1298.34610939097</v>
      </c>
      <c r="J6" s="65" t="n">
        <f aca="false">2500*(F6/60)</f>
        <v>2163.91018231828</v>
      </c>
      <c r="K6" s="65" t="n">
        <v>5</v>
      </c>
      <c r="L6" s="66" t="n">
        <v>5</v>
      </c>
      <c r="M6" s="67" t="s">
        <v>38</v>
      </c>
      <c r="N6" s="68" t="n">
        <v>88</v>
      </c>
      <c r="O6" s="68" t="n">
        <v>85</v>
      </c>
      <c r="P6" s="68" t="n">
        <v>59</v>
      </c>
      <c r="Q6" s="68" t="n">
        <v>28</v>
      </c>
      <c r="R6" s="68" t="n">
        <v>84</v>
      </c>
      <c r="S6" s="68" t="n">
        <v>72</v>
      </c>
      <c r="T6" s="68" t="n">
        <v>53</v>
      </c>
      <c r="U6" s="68" t="n">
        <v>25</v>
      </c>
      <c r="V6" s="68" t="n">
        <v>88</v>
      </c>
      <c r="W6" s="68" t="n">
        <v>85</v>
      </c>
      <c r="X6" s="68" t="n">
        <v>61</v>
      </c>
      <c r="Y6" s="68" t="n">
        <v>31</v>
      </c>
      <c r="Z6" s="68" t="n">
        <v>70</v>
      </c>
      <c r="AA6" s="68" t="n">
        <v>62</v>
      </c>
      <c r="AB6" s="68" t="n">
        <v>48</v>
      </c>
      <c r="AC6" s="68" t="n">
        <v>32</v>
      </c>
      <c r="AD6" s="68" t="n">
        <v>128</v>
      </c>
      <c r="AE6" s="68" t="n">
        <v>118</v>
      </c>
      <c r="AF6" s="68" t="n">
        <v>88</v>
      </c>
      <c r="AG6" s="68" t="n">
        <v>57</v>
      </c>
      <c r="AH6" s="69" t="n">
        <v>70</v>
      </c>
      <c r="AI6" s="69" t="n">
        <v>62</v>
      </c>
      <c r="AJ6" s="69" t="n">
        <v>47</v>
      </c>
      <c r="AK6" s="68" t="n">
        <v>20</v>
      </c>
      <c r="AL6" s="68" t="n">
        <v>50</v>
      </c>
      <c r="AM6" s="68" t="n">
        <v>42</v>
      </c>
      <c r="AN6" s="68" t="n">
        <v>27</v>
      </c>
      <c r="AO6" s="68" t="n">
        <v>10</v>
      </c>
      <c r="AP6" s="68" t="n">
        <v>79</v>
      </c>
      <c r="AQ6" s="68" t="n">
        <v>65</v>
      </c>
      <c r="AR6" s="68" t="n">
        <v>53</v>
      </c>
      <c r="AS6" s="68" t="n">
        <v>37</v>
      </c>
      <c r="AT6" s="68" t="n">
        <v>57</v>
      </c>
      <c r="AU6" s="68" t="n">
        <v>50</v>
      </c>
      <c r="AV6" s="68" t="n">
        <v>39</v>
      </c>
      <c r="AW6" s="68" t="n">
        <v>22</v>
      </c>
      <c r="AX6" s="68" t="n">
        <v>67</v>
      </c>
      <c r="AY6" s="68" t="n">
        <v>61</v>
      </c>
      <c r="AZ6" s="68" t="n">
        <v>56</v>
      </c>
      <c r="BA6" s="68" t="n">
        <v>45</v>
      </c>
    </row>
    <row r="7" customFormat="false" ht="18" hidden="false" customHeight="false" outlineLevel="0" collapsed="false">
      <c r="A7" s="60" t="s">
        <v>40</v>
      </c>
      <c r="B7" s="61" t="n">
        <f aca="false">E7/D7*10000</f>
        <v>1011.53846153846</v>
      </c>
      <c r="C7" s="61" t="n">
        <f aca="false">(((F7)^0.7*G7^0.3))</f>
        <v>59.5133014743951</v>
      </c>
      <c r="D7" s="62" t="n">
        <v>26000</v>
      </c>
      <c r="E7" s="63" t="n">
        <f aca="false">ROUND(C7/C34,1)*100</f>
        <v>2630</v>
      </c>
      <c r="F7" s="64" t="n">
        <f aca="false">((N7*O7*P7*Q7)*(R7*S7*T7*U7)*(V7*W7*X7*Y7)*(Z7*AA7*AB7*AC7)*(AD7*AE7*AF7*AG7)*(AH7*AI7*AJ7*AK7)*(AL7*AM7*AN7*AO7)*(AP7*AQ7*AR7*AS7)*(AT7*AU7*AV7*AW7)*(AX7*AY7*AZ7*BA7))^(1/40)</f>
        <v>48.6112150343772</v>
      </c>
      <c r="G7" s="40" t="n">
        <f aca="false">(I7*J7)^(1/2)*(H7*K7*L7)^(1/3)/100</f>
        <v>95.4248968624092</v>
      </c>
      <c r="H7" s="65" t="n">
        <v>9</v>
      </c>
      <c r="I7" s="65" t="n">
        <f aca="false">1500*(F7/60)</f>
        <v>1215.28037585943</v>
      </c>
      <c r="J7" s="65" t="n">
        <f aca="false">2500*(F7/60)</f>
        <v>2025.46729309905</v>
      </c>
      <c r="K7" s="65" t="n">
        <v>5</v>
      </c>
      <c r="L7" s="66" t="n">
        <v>5</v>
      </c>
      <c r="M7" s="67" t="s">
        <v>38</v>
      </c>
      <c r="N7" s="68" t="n">
        <v>70</v>
      </c>
      <c r="O7" s="68" t="n">
        <v>61</v>
      </c>
      <c r="P7" s="68" t="n">
        <v>49</v>
      </c>
      <c r="Q7" s="68" t="n">
        <v>28</v>
      </c>
      <c r="R7" s="68" t="n">
        <v>84</v>
      </c>
      <c r="S7" s="68" t="n">
        <v>71</v>
      </c>
      <c r="T7" s="68" t="n">
        <v>53</v>
      </c>
      <c r="U7" s="68" t="n">
        <v>22</v>
      </c>
      <c r="V7" s="68" t="n">
        <v>69</v>
      </c>
      <c r="W7" s="68" t="n">
        <v>62</v>
      </c>
      <c r="X7" s="68" t="n">
        <v>50</v>
      </c>
      <c r="Y7" s="68" t="n">
        <v>27</v>
      </c>
      <c r="Z7" s="68" t="n">
        <v>64</v>
      </c>
      <c r="AA7" s="68" t="n">
        <v>57</v>
      </c>
      <c r="AB7" s="68" t="n">
        <v>46</v>
      </c>
      <c r="AC7" s="68" t="n">
        <v>29</v>
      </c>
      <c r="AD7" s="68" t="n">
        <v>125</v>
      </c>
      <c r="AE7" s="68" t="n">
        <v>115</v>
      </c>
      <c r="AF7" s="68" t="n">
        <v>85</v>
      </c>
      <c r="AG7" s="68" t="n">
        <v>56</v>
      </c>
      <c r="AH7" s="69" t="n">
        <v>70</v>
      </c>
      <c r="AI7" s="69" t="n">
        <v>60</v>
      </c>
      <c r="AJ7" s="69" t="n">
        <v>47</v>
      </c>
      <c r="AK7" s="68" t="n">
        <v>18</v>
      </c>
      <c r="AL7" s="68" t="n">
        <v>50</v>
      </c>
      <c r="AM7" s="68" t="n">
        <v>41</v>
      </c>
      <c r="AN7" s="68" t="n">
        <v>26</v>
      </c>
      <c r="AO7" s="68" t="n">
        <v>9</v>
      </c>
      <c r="AP7" s="68" t="n">
        <v>80</v>
      </c>
      <c r="AQ7" s="68" t="n">
        <v>67</v>
      </c>
      <c r="AR7" s="68" t="n">
        <v>55</v>
      </c>
      <c r="AS7" s="68" t="n">
        <v>38</v>
      </c>
      <c r="AT7" s="68" t="n">
        <v>55</v>
      </c>
      <c r="AU7" s="68" t="n">
        <v>48</v>
      </c>
      <c r="AV7" s="68" t="n">
        <v>36</v>
      </c>
      <c r="AW7" s="68" t="n">
        <v>22</v>
      </c>
      <c r="AX7" s="68" t="n">
        <v>66</v>
      </c>
      <c r="AY7" s="68" t="n">
        <v>59</v>
      </c>
      <c r="AZ7" s="68" t="n">
        <v>55</v>
      </c>
      <c r="BA7" s="68" t="n">
        <v>44</v>
      </c>
    </row>
    <row r="8" customFormat="false" ht="18" hidden="false" customHeight="false" outlineLevel="0" collapsed="false">
      <c r="A8" s="60" t="s">
        <v>41</v>
      </c>
      <c r="B8" s="61" t="n">
        <f aca="false">E8/D8*10000</f>
        <v>996.078431372549</v>
      </c>
      <c r="C8" s="61" t="n">
        <f aca="false">(((F8)^0.7*G8^0.3))</f>
        <v>57.4269246910602</v>
      </c>
      <c r="D8" s="62" t="n">
        <v>25500</v>
      </c>
      <c r="E8" s="63" t="n">
        <f aca="false">ROUND(C8/C34,1)*100</f>
        <v>2540</v>
      </c>
      <c r="F8" s="64" t="n">
        <f aca="false">((N8*O8*P8*Q8)*(R8*S8*T8*U8)*(V8*W8*X8*Y8)*(Z8*AA8*AB8*AC8)*(AD8*AE8*AF8*AG8)*(AH8*AI8*AJ8*AK8)*(AL8*AM8*AN8*AO8)*(AP8*AQ8*AR8*AS8)*(AT8*AU8*AV8*AW8)*(AX8*AY8*AZ8*BA8))^(1/40)</f>
        <v>46.9070361710846</v>
      </c>
      <c r="G8" s="40" t="n">
        <f aca="false">(I8*J8)^(1/2)*(H8*K8*L8)^(1/3)/100</f>
        <v>92.0795558305137</v>
      </c>
      <c r="H8" s="65" t="n">
        <v>9</v>
      </c>
      <c r="I8" s="65" t="n">
        <f aca="false">1500*(F8/60)</f>
        <v>1172.67590427712</v>
      </c>
      <c r="J8" s="65" t="n">
        <f aca="false">2500*(F8/60)</f>
        <v>1954.45984046186</v>
      </c>
      <c r="K8" s="65" t="n">
        <v>5</v>
      </c>
      <c r="L8" s="66" t="n">
        <v>5</v>
      </c>
      <c r="M8" s="67" t="s">
        <v>38</v>
      </c>
      <c r="N8" s="68" t="n">
        <v>60</v>
      </c>
      <c r="O8" s="68" t="n">
        <v>55</v>
      </c>
      <c r="P8" s="68" t="n">
        <v>43</v>
      </c>
      <c r="Q8" s="68" t="n">
        <v>21</v>
      </c>
      <c r="R8" s="68" t="n">
        <v>87</v>
      </c>
      <c r="S8" s="68" t="n">
        <v>74</v>
      </c>
      <c r="T8" s="68" t="n">
        <v>55</v>
      </c>
      <c r="U8" s="68" t="n">
        <v>27</v>
      </c>
      <c r="V8" s="68" t="n">
        <v>63</v>
      </c>
      <c r="W8" s="68" t="n">
        <v>56</v>
      </c>
      <c r="X8" s="68" t="n">
        <v>43</v>
      </c>
      <c r="Y8" s="68" t="n">
        <v>22</v>
      </c>
      <c r="Z8" s="68" t="n">
        <v>60</v>
      </c>
      <c r="AA8" s="68" t="n">
        <v>54</v>
      </c>
      <c r="AB8" s="68" t="n">
        <v>43</v>
      </c>
      <c r="AC8" s="68" t="n">
        <v>27</v>
      </c>
      <c r="AD8" s="68" t="n">
        <v>111</v>
      </c>
      <c r="AE8" s="68" t="n">
        <v>102</v>
      </c>
      <c r="AF8" s="68" t="n">
        <v>73</v>
      </c>
      <c r="AG8" s="68" t="n">
        <v>54</v>
      </c>
      <c r="AH8" s="69" t="n">
        <v>72</v>
      </c>
      <c r="AI8" s="69" t="n">
        <v>63</v>
      </c>
      <c r="AJ8" s="69" t="n">
        <v>49</v>
      </c>
      <c r="AK8" s="68" t="n">
        <v>27</v>
      </c>
      <c r="AL8" s="68" t="n">
        <v>52</v>
      </c>
      <c r="AM8" s="68" t="n">
        <v>38</v>
      </c>
      <c r="AN8" s="68" t="n">
        <v>28</v>
      </c>
      <c r="AO8" s="68" t="n">
        <v>15</v>
      </c>
      <c r="AP8" s="68" t="n">
        <v>76</v>
      </c>
      <c r="AQ8" s="68" t="n">
        <v>65</v>
      </c>
      <c r="AR8" s="68" t="n">
        <v>51</v>
      </c>
      <c r="AS8" s="68" t="n">
        <v>32</v>
      </c>
      <c r="AT8" s="68" t="n">
        <v>52</v>
      </c>
      <c r="AU8" s="68" t="n">
        <v>44</v>
      </c>
      <c r="AV8" s="68" t="n">
        <v>36</v>
      </c>
      <c r="AW8" s="68" t="n">
        <v>22</v>
      </c>
      <c r="AX8" s="68" t="n">
        <v>59</v>
      </c>
      <c r="AY8" s="68" t="n">
        <v>54</v>
      </c>
      <c r="AZ8" s="68" t="n">
        <v>49</v>
      </c>
      <c r="BA8" s="68" t="n">
        <v>39</v>
      </c>
    </row>
    <row r="9" customFormat="false" ht="18" hidden="false" customHeight="false" outlineLevel="0" collapsed="false">
      <c r="A9" s="60" t="s">
        <v>42</v>
      </c>
      <c r="B9" s="61" t="n">
        <f aca="false">E9/D9*10000</f>
        <v>1164.10256410256</v>
      </c>
      <c r="C9" s="61" t="n">
        <f aca="false">(((F9)^0.7*G9^0.3))</f>
        <v>51.2694034648566</v>
      </c>
      <c r="D9" s="62" t="n">
        <v>19500</v>
      </c>
      <c r="E9" s="63" t="n">
        <f aca="false">ROUND(C9/C34,1)*100</f>
        <v>2270</v>
      </c>
      <c r="F9" s="64" t="n">
        <f aca="false">((N9*O9*P9*Q9)*(R9*S9*T9*U9)*(V9*W9*X9*Y9)*(Z9*AA9*AB9*AC9)*(AD9*AE9*AF9*AG9)*(AH9*AI9*AJ9*AK9)*(AL9*AM9*AN9*AO9)*(AP9*AQ9*AR9*AS9)*(AT9*AU9*AV9*AW9)*(AX9*AY9*AZ9*BA9))^(1/40)</f>
        <v>41.8774951946945</v>
      </c>
      <c r="G9" s="40" t="n">
        <f aca="false">(I9*J9)^(1/2)*(H9*K9*L9)^(1/3)/100</f>
        <v>82.206454971013</v>
      </c>
      <c r="H9" s="65" t="n">
        <v>9</v>
      </c>
      <c r="I9" s="65" t="n">
        <f aca="false">1500*(F9/60)</f>
        <v>1046.93737986736</v>
      </c>
      <c r="J9" s="65" t="n">
        <f aca="false">2500*(F9/60)</f>
        <v>1744.89563311227</v>
      </c>
      <c r="K9" s="65" t="n">
        <v>5</v>
      </c>
      <c r="L9" s="66" t="n">
        <v>5</v>
      </c>
      <c r="M9" s="67" t="s">
        <v>38</v>
      </c>
      <c r="N9" s="68" t="n">
        <v>58</v>
      </c>
      <c r="O9" s="68" t="n">
        <v>50</v>
      </c>
      <c r="P9" s="68" t="n">
        <v>37</v>
      </c>
      <c r="Q9" s="68" t="n">
        <v>19</v>
      </c>
      <c r="R9" s="68" t="n">
        <v>76</v>
      </c>
      <c r="S9" s="68" t="n">
        <v>64</v>
      </c>
      <c r="T9" s="68" t="n">
        <v>47</v>
      </c>
      <c r="U9" s="68" t="n">
        <v>24</v>
      </c>
      <c r="V9" s="68" t="n">
        <v>60</v>
      </c>
      <c r="W9" s="68" t="n">
        <v>50</v>
      </c>
      <c r="X9" s="68" t="n">
        <v>38</v>
      </c>
      <c r="Y9" s="68" t="n">
        <v>19</v>
      </c>
      <c r="Z9" s="68" t="n">
        <v>57</v>
      </c>
      <c r="AA9" s="68" t="n">
        <v>49</v>
      </c>
      <c r="AB9" s="68" t="n">
        <v>39</v>
      </c>
      <c r="AC9" s="68" t="n">
        <v>21</v>
      </c>
      <c r="AD9" s="68" t="n">
        <v>105</v>
      </c>
      <c r="AE9" s="68" t="n">
        <v>94</v>
      </c>
      <c r="AF9" s="68" t="n">
        <v>68</v>
      </c>
      <c r="AG9" s="68" t="n">
        <v>49</v>
      </c>
      <c r="AH9" s="69" t="n">
        <v>62</v>
      </c>
      <c r="AI9" s="69" t="n">
        <v>54</v>
      </c>
      <c r="AJ9" s="69" t="n">
        <v>42</v>
      </c>
      <c r="AK9" s="68" t="n">
        <v>24</v>
      </c>
      <c r="AL9" s="68" t="n">
        <v>45</v>
      </c>
      <c r="AM9" s="68" t="n">
        <v>36</v>
      </c>
      <c r="AN9" s="68" t="n">
        <v>23</v>
      </c>
      <c r="AO9" s="68" t="n">
        <v>12</v>
      </c>
      <c r="AP9" s="68" t="n">
        <v>73</v>
      </c>
      <c r="AQ9" s="68" t="n">
        <v>63</v>
      </c>
      <c r="AR9" s="68" t="n">
        <v>48</v>
      </c>
      <c r="AS9" s="68" t="n">
        <v>30</v>
      </c>
      <c r="AT9" s="68" t="n">
        <v>46</v>
      </c>
      <c r="AU9" s="68" t="n">
        <v>39</v>
      </c>
      <c r="AV9" s="68" t="n">
        <v>30</v>
      </c>
      <c r="AW9" s="68" t="n">
        <v>17</v>
      </c>
      <c r="AX9" s="68" t="n">
        <v>55</v>
      </c>
      <c r="AY9" s="68" t="n">
        <v>51</v>
      </c>
      <c r="AZ9" s="68" t="n">
        <v>45</v>
      </c>
      <c r="BA9" s="68" t="n">
        <v>36</v>
      </c>
    </row>
    <row r="10" customFormat="false" ht="18" hidden="false" customHeight="false" outlineLevel="0" collapsed="false">
      <c r="A10" s="60" t="s">
        <v>43</v>
      </c>
      <c r="B10" s="61" t="n">
        <f aca="false">E10/D10*10000</f>
        <v>1449.10179640719</v>
      </c>
      <c r="C10" s="61" t="n">
        <f aca="false">(((F10)^0.7*G10^0.3))</f>
        <v>54.5792578758226</v>
      </c>
      <c r="D10" s="62" t="n">
        <v>16700</v>
      </c>
      <c r="E10" s="63" t="n">
        <f aca="false">ROUND(C10/C34,1)*100</f>
        <v>242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44.5810260107958</v>
      </c>
      <c r="G10" s="40" t="n">
        <f aca="false">(I10*J10)^(1/2)*(H10*K10*L10)^(1/3)/100</f>
        <v>87.5135461249445</v>
      </c>
      <c r="H10" s="65" t="n">
        <v>9</v>
      </c>
      <c r="I10" s="65" t="n">
        <f aca="false">1500*(F10/60)</f>
        <v>1114.52565026989</v>
      </c>
      <c r="J10" s="65" t="n">
        <f aca="false">2500*(F10/60)</f>
        <v>1857.54275044982</v>
      </c>
      <c r="K10" s="65" t="n">
        <v>5</v>
      </c>
      <c r="L10" s="66" t="n">
        <v>5</v>
      </c>
      <c r="M10" s="67" t="s">
        <v>38</v>
      </c>
      <c r="N10" s="68" t="n">
        <v>62</v>
      </c>
      <c r="O10" s="68" t="n">
        <v>54</v>
      </c>
      <c r="P10" s="68" t="n">
        <v>42</v>
      </c>
      <c r="Q10" s="68" t="n">
        <v>21</v>
      </c>
      <c r="R10" s="68" t="n">
        <v>83</v>
      </c>
      <c r="S10" s="68" t="n">
        <v>70</v>
      </c>
      <c r="T10" s="68" t="n">
        <v>52</v>
      </c>
      <c r="U10" s="68" t="n">
        <v>26</v>
      </c>
      <c r="V10" s="68" t="n">
        <v>65</v>
      </c>
      <c r="W10" s="68" t="n">
        <v>55</v>
      </c>
      <c r="X10" s="68" t="n">
        <v>42</v>
      </c>
      <c r="Y10" s="68" t="n">
        <v>20</v>
      </c>
      <c r="Z10" s="68" t="n">
        <v>60</v>
      </c>
      <c r="AA10" s="68" t="n">
        <v>52</v>
      </c>
      <c r="AB10" s="68" t="n">
        <v>41</v>
      </c>
      <c r="AC10" s="68" t="n">
        <v>23</v>
      </c>
      <c r="AD10" s="68" t="n">
        <v>102</v>
      </c>
      <c r="AE10" s="68" t="n">
        <v>92</v>
      </c>
      <c r="AF10" s="68" t="n">
        <v>72</v>
      </c>
      <c r="AG10" s="68" t="n">
        <v>52</v>
      </c>
      <c r="AH10" s="68" t="n">
        <v>69</v>
      </c>
      <c r="AI10" s="68" t="n">
        <v>59</v>
      </c>
      <c r="AJ10" s="68" t="n">
        <v>46</v>
      </c>
      <c r="AK10" s="68" t="n">
        <v>26</v>
      </c>
      <c r="AL10" s="68" t="n">
        <v>49</v>
      </c>
      <c r="AM10" s="68" t="n">
        <v>37</v>
      </c>
      <c r="AN10" s="68" t="n">
        <v>25</v>
      </c>
      <c r="AO10" s="68" t="n">
        <v>16</v>
      </c>
      <c r="AP10" s="68" t="n">
        <v>79</v>
      </c>
      <c r="AQ10" s="68" t="n">
        <v>66</v>
      </c>
      <c r="AR10" s="68" t="n">
        <v>50</v>
      </c>
      <c r="AS10" s="68" t="n">
        <v>30</v>
      </c>
      <c r="AT10" s="68" t="n">
        <v>49</v>
      </c>
      <c r="AU10" s="68" t="n">
        <v>42</v>
      </c>
      <c r="AV10" s="68" t="n">
        <v>30</v>
      </c>
      <c r="AW10" s="68" t="n">
        <v>19</v>
      </c>
      <c r="AX10" s="68" t="n">
        <v>53</v>
      </c>
      <c r="AY10" s="68" t="n">
        <v>50</v>
      </c>
      <c r="AZ10" s="68" t="n">
        <v>44</v>
      </c>
      <c r="BA10" s="68" t="n">
        <v>34</v>
      </c>
    </row>
    <row r="11" customFormat="false" ht="18" hidden="false" customHeight="false" outlineLevel="0" collapsed="false">
      <c r="A11" s="60" t="s">
        <v>44</v>
      </c>
      <c r="B11" s="61" t="n">
        <f aca="false">E11/D11*10000</f>
        <v>1193.33333333333</v>
      </c>
      <c r="C11" s="61" t="n">
        <f aca="false">(((F11)^0.7*G11^0.3))</f>
        <v>40.3421469277116</v>
      </c>
      <c r="D11" s="62" t="n">
        <v>15000</v>
      </c>
      <c r="E11" s="63" t="n">
        <f aca="false">ROUND(C11/C34,1)*100</f>
        <v>179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2.9519742757871</v>
      </c>
      <c r="G11" s="40" t="n">
        <f aca="false">(I11*J11)^(1/2)*(H11*K11*L11)^(1/3)/100</f>
        <v>64.6854587867438</v>
      </c>
      <c r="H11" s="65" t="n">
        <v>9</v>
      </c>
      <c r="I11" s="65" t="n">
        <f aca="false">1500*(F11/60)</f>
        <v>823.799356894678</v>
      </c>
      <c r="J11" s="65" t="n">
        <f aca="false">2500*(F11/60)</f>
        <v>1372.9989281578</v>
      </c>
      <c r="K11" s="65" t="n">
        <v>5</v>
      </c>
      <c r="L11" s="66" t="n">
        <v>5</v>
      </c>
      <c r="M11" s="67" t="s">
        <v>38</v>
      </c>
      <c r="N11" s="68" t="n">
        <v>50</v>
      </c>
      <c r="O11" s="68" t="n">
        <v>42</v>
      </c>
      <c r="P11" s="68" t="n">
        <v>33</v>
      </c>
      <c r="Q11" s="68" t="n">
        <v>15</v>
      </c>
      <c r="R11" s="68" t="n">
        <v>57</v>
      </c>
      <c r="S11" s="68" t="n">
        <v>49</v>
      </c>
      <c r="T11" s="68" t="n">
        <v>36</v>
      </c>
      <c r="U11" s="68" t="n">
        <v>15</v>
      </c>
      <c r="V11" s="68" t="n">
        <v>51</v>
      </c>
      <c r="W11" s="68" t="n">
        <v>43</v>
      </c>
      <c r="X11" s="68" t="n">
        <v>33</v>
      </c>
      <c r="Y11" s="68" t="n">
        <v>16</v>
      </c>
      <c r="Z11" s="68" t="n">
        <v>50</v>
      </c>
      <c r="AA11" s="68" t="n">
        <v>43</v>
      </c>
      <c r="AB11" s="68" t="n">
        <v>31</v>
      </c>
      <c r="AC11" s="68" t="n">
        <v>18</v>
      </c>
      <c r="AD11" s="68" t="n">
        <v>84</v>
      </c>
      <c r="AE11" s="68" t="n">
        <v>77</v>
      </c>
      <c r="AF11" s="68" t="n">
        <v>54</v>
      </c>
      <c r="AG11" s="68" t="n">
        <v>33</v>
      </c>
      <c r="AH11" s="68" t="n">
        <v>48</v>
      </c>
      <c r="AI11" s="68" t="n">
        <v>41</v>
      </c>
      <c r="AJ11" s="68" t="n">
        <v>32</v>
      </c>
      <c r="AK11" s="68" t="n">
        <v>14</v>
      </c>
      <c r="AL11" s="68" t="n">
        <v>34</v>
      </c>
      <c r="AM11" s="68" t="n">
        <v>26</v>
      </c>
      <c r="AN11" s="68" t="n">
        <v>17</v>
      </c>
      <c r="AO11" s="68" t="n">
        <v>9</v>
      </c>
      <c r="AP11" s="68" t="n">
        <v>57</v>
      </c>
      <c r="AQ11" s="68" t="n">
        <v>50</v>
      </c>
      <c r="AR11" s="68" t="n">
        <v>41</v>
      </c>
      <c r="AS11" s="68" t="n">
        <v>19</v>
      </c>
      <c r="AT11" s="68" t="n">
        <v>39</v>
      </c>
      <c r="AU11" s="68" t="n">
        <v>32</v>
      </c>
      <c r="AV11" s="68" t="n">
        <v>24</v>
      </c>
      <c r="AW11" s="68" t="n">
        <v>14</v>
      </c>
      <c r="AX11" s="68" t="n">
        <v>44</v>
      </c>
      <c r="AY11" s="68" t="n">
        <v>42</v>
      </c>
      <c r="AZ11" s="68" t="n">
        <v>36</v>
      </c>
      <c r="BA11" s="68" t="n">
        <v>28</v>
      </c>
    </row>
    <row r="12" customFormat="false" ht="18" hidden="false" customHeight="false" outlineLevel="0" collapsed="false">
      <c r="A12" s="60" t="s">
        <v>45</v>
      </c>
      <c r="B12" s="61" t="n">
        <f aca="false">E12/D12*10000</f>
        <v>1290.32258064516</v>
      </c>
      <c r="C12" s="61" t="n">
        <f aca="false">(((F12)^0.7*G12^0.3))</f>
        <v>36.1283924141824</v>
      </c>
      <c r="D12" s="62" t="n">
        <v>12400</v>
      </c>
      <c r="E12" s="63" t="n">
        <f aca="false">ROUND(C12/C34,1)*100</f>
        <v>160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29.5101264588352</v>
      </c>
      <c r="G12" s="40" t="n">
        <f aca="false">(I12*J12)^(1/2)*(H12*K12*L12)^(1/3)/100</f>
        <v>57.929034930305</v>
      </c>
      <c r="H12" s="65" t="n">
        <v>9</v>
      </c>
      <c r="I12" s="65" t="n">
        <f aca="false">1500*(F12/60)</f>
        <v>737.753161470881</v>
      </c>
      <c r="J12" s="65" t="n">
        <f aca="false">2500*(F12/60)</f>
        <v>1229.58860245147</v>
      </c>
      <c r="K12" s="65" t="n">
        <v>5</v>
      </c>
      <c r="L12" s="66" t="n">
        <v>5</v>
      </c>
      <c r="M12" s="67" t="s">
        <v>38</v>
      </c>
      <c r="N12" s="68" t="n">
        <v>49</v>
      </c>
      <c r="O12" s="68" t="n">
        <v>41</v>
      </c>
      <c r="P12" s="68" t="n">
        <v>30</v>
      </c>
      <c r="Q12" s="68" t="n">
        <v>13</v>
      </c>
      <c r="R12" s="68" t="n">
        <v>50</v>
      </c>
      <c r="S12" s="68" t="n">
        <v>43</v>
      </c>
      <c r="T12" s="68" t="n">
        <v>31</v>
      </c>
      <c r="U12" s="68" t="n">
        <v>13</v>
      </c>
      <c r="V12" s="68" t="n">
        <v>49</v>
      </c>
      <c r="W12" s="68" t="n">
        <v>43</v>
      </c>
      <c r="X12" s="68" t="n">
        <v>31</v>
      </c>
      <c r="Y12" s="68" t="n">
        <v>13</v>
      </c>
      <c r="Z12" s="68" t="n">
        <v>47</v>
      </c>
      <c r="AA12" s="68" t="n">
        <v>41</v>
      </c>
      <c r="AB12" s="68" t="n">
        <v>31</v>
      </c>
      <c r="AC12" s="68" t="n">
        <v>16</v>
      </c>
      <c r="AD12" s="68" t="n">
        <v>76</v>
      </c>
      <c r="AE12" s="68" t="n">
        <v>72</v>
      </c>
      <c r="AF12" s="68" t="n">
        <v>48</v>
      </c>
      <c r="AG12" s="68" t="n">
        <v>29</v>
      </c>
      <c r="AH12" s="69" t="n">
        <v>41</v>
      </c>
      <c r="AI12" s="69" t="n">
        <v>37</v>
      </c>
      <c r="AJ12" s="69" t="n">
        <v>28</v>
      </c>
      <c r="AK12" s="68" t="n">
        <v>12</v>
      </c>
      <c r="AL12" s="68" t="n">
        <v>29</v>
      </c>
      <c r="AM12" s="68" t="n">
        <v>23</v>
      </c>
      <c r="AN12" s="68" t="n">
        <v>15</v>
      </c>
      <c r="AO12" s="68" t="n">
        <v>7</v>
      </c>
      <c r="AP12" s="68" t="n">
        <v>52</v>
      </c>
      <c r="AQ12" s="68" t="n">
        <v>45</v>
      </c>
      <c r="AR12" s="68" t="n">
        <v>33</v>
      </c>
      <c r="AS12" s="68" t="n">
        <v>15</v>
      </c>
      <c r="AT12" s="68" t="n">
        <v>35</v>
      </c>
      <c r="AU12" s="68" t="n">
        <v>29</v>
      </c>
      <c r="AV12" s="68" t="n">
        <v>21</v>
      </c>
      <c r="AW12" s="68" t="n">
        <v>12</v>
      </c>
      <c r="AX12" s="68" t="n">
        <v>41</v>
      </c>
      <c r="AY12" s="68" t="n">
        <v>38</v>
      </c>
      <c r="AZ12" s="68" t="n">
        <v>35</v>
      </c>
      <c r="BA12" s="68" t="n">
        <v>26</v>
      </c>
    </row>
    <row r="13" customFormat="false" ht="18" hidden="false" customHeight="false" outlineLevel="0" collapsed="false">
      <c r="A13" s="60" t="s">
        <v>46</v>
      </c>
      <c r="B13" s="61" t="n">
        <f aca="false">E13/D13*10000</f>
        <v>1678.71485943775</v>
      </c>
      <c r="C13" s="61" t="n">
        <f aca="false">(((F13)^0.7*G13^0.3))</f>
        <v>47.3163005102768</v>
      </c>
      <c r="D13" s="62" t="n">
        <v>12450</v>
      </c>
      <c r="E13" s="63" t="n">
        <f aca="false">ROUND(C13/C34,1)*100</f>
        <v>209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38.6485508575905</v>
      </c>
      <c r="G13" s="40" t="n">
        <f aca="false">(I13*J13)^(1/2)*(H13*K13*L13)^(1/3)/100</f>
        <v>75.8679653832767</v>
      </c>
      <c r="H13" s="65" t="n">
        <v>9</v>
      </c>
      <c r="I13" s="65" t="n">
        <f aca="false">1500*(F13/60)</f>
        <v>966.213771439764</v>
      </c>
      <c r="J13" s="65" t="n">
        <f aca="false">2500*(F13/60)</f>
        <v>1610.35628573294</v>
      </c>
      <c r="K13" s="65" t="n">
        <v>5</v>
      </c>
      <c r="L13" s="66" t="n">
        <v>5</v>
      </c>
      <c r="M13" s="67" t="s">
        <v>38</v>
      </c>
      <c r="N13" s="68" t="n">
        <v>55</v>
      </c>
      <c r="O13" s="68" t="n">
        <v>50</v>
      </c>
      <c r="P13" s="68" t="n">
        <v>35</v>
      </c>
      <c r="Q13" s="68" t="n">
        <v>17</v>
      </c>
      <c r="R13" s="68" t="n">
        <v>72</v>
      </c>
      <c r="S13" s="68" t="n">
        <v>63</v>
      </c>
      <c r="T13" s="68" t="n">
        <v>46</v>
      </c>
      <c r="U13" s="68" t="n">
        <v>18</v>
      </c>
      <c r="V13" s="68" t="n">
        <v>58</v>
      </c>
      <c r="W13" s="68" t="n">
        <v>48</v>
      </c>
      <c r="X13" s="68" t="n">
        <v>38</v>
      </c>
      <c r="Y13" s="68" t="n">
        <v>18</v>
      </c>
      <c r="Z13" s="68" t="n">
        <v>54</v>
      </c>
      <c r="AA13" s="68" t="n">
        <v>45</v>
      </c>
      <c r="AB13" s="68" t="n">
        <v>32</v>
      </c>
      <c r="AC13" s="68" t="n">
        <v>19</v>
      </c>
      <c r="AD13" s="68" t="n">
        <v>95</v>
      </c>
      <c r="AE13" s="68" t="n">
        <v>87</v>
      </c>
      <c r="AF13" s="68" t="n">
        <v>64</v>
      </c>
      <c r="AG13" s="68" t="n">
        <v>42</v>
      </c>
      <c r="AH13" s="69" t="n">
        <v>61</v>
      </c>
      <c r="AI13" s="69" t="n">
        <v>52</v>
      </c>
      <c r="AJ13" s="69" t="n">
        <v>41</v>
      </c>
      <c r="AK13" s="68" t="n">
        <v>20</v>
      </c>
      <c r="AL13" s="68" t="n">
        <v>43</v>
      </c>
      <c r="AM13" s="68" t="n">
        <v>35</v>
      </c>
      <c r="AN13" s="68" t="n">
        <v>22</v>
      </c>
      <c r="AO13" s="68" t="n">
        <v>11</v>
      </c>
      <c r="AP13" s="68" t="n">
        <v>66</v>
      </c>
      <c r="AQ13" s="68" t="n">
        <v>59</v>
      </c>
      <c r="AR13" s="68" t="n">
        <v>45</v>
      </c>
      <c r="AS13" s="68" t="n">
        <v>25</v>
      </c>
      <c r="AT13" s="68" t="n">
        <v>45</v>
      </c>
      <c r="AU13" s="68" t="n">
        <v>35</v>
      </c>
      <c r="AV13" s="68" t="n">
        <v>25</v>
      </c>
      <c r="AW13" s="68" t="n">
        <v>16</v>
      </c>
      <c r="AX13" s="68" t="n">
        <v>50</v>
      </c>
      <c r="AY13" s="68" t="n">
        <v>45</v>
      </c>
      <c r="AZ13" s="68" t="n">
        <v>41</v>
      </c>
      <c r="BA13" s="68" t="n">
        <v>33</v>
      </c>
    </row>
    <row r="14" customFormat="false" ht="18" hidden="false" customHeight="false" outlineLevel="0" collapsed="false">
      <c r="A14" s="60" t="s">
        <v>47</v>
      </c>
      <c r="B14" s="61" t="n">
        <f aca="false">E14/D14*10000</f>
        <v>1341.46341463415</v>
      </c>
      <c r="C14" s="61" t="n">
        <f aca="false">(((F14)^0.7*G14^0.3))</f>
        <v>24.7786476921522</v>
      </c>
      <c r="D14" s="62" t="n">
        <v>8200</v>
      </c>
      <c r="E14" s="63" t="n">
        <f aca="false">ROUND(C14/C34,1)*100</f>
        <v>110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20.2395118634532</v>
      </c>
      <c r="G14" s="40" t="n">
        <f aca="false">(I14*J14)^(1/2)*(H14*K14*L14)^(1/3)/100</f>
        <v>39.7306121797141</v>
      </c>
      <c r="H14" s="65" t="n">
        <v>9</v>
      </c>
      <c r="I14" s="65" t="n">
        <f aca="false">1500*(F14/60)</f>
        <v>505.98779658633</v>
      </c>
      <c r="J14" s="65" t="n">
        <f aca="false">2500*(F14/60)</f>
        <v>843.312994310551</v>
      </c>
      <c r="K14" s="65" t="n">
        <v>5</v>
      </c>
      <c r="L14" s="66" t="n">
        <v>5</v>
      </c>
      <c r="M14" s="67" t="s">
        <v>38</v>
      </c>
      <c r="N14" s="68" t="n">
        <v>39</v>
      </c>
      <c r="O14" s="68" t="n">
        <v>35</v>
      </c>
      <c r="P14" s="68" t="n">
        <v>23</v>
      </c>
      <c r="Q14" s="68" t="n">
        <v>6</v>
      </c>
      <c r="R14" s="68" t="n">
        <v>35</v>
      </c>
      <c r="S14" s="68" t="n">
        <v>31</v>
      </c>
      <c r="T14" s="68" t="n">
        <v>22</v>
      </c>
      <c r="U14" s="68" t="n">
        <v>9</v>
      </c>
      <c r="V14" s="68" t="n">
        <v>40</v>
      </c>
      <c r="W14" s="68" t="n">
        <v>36</v>
      </c>
      <c r="X14" s="68" t="n">
        <v>23</v>
      </c>
      <c r="Y14" s="68" t="n">
        <v>6</v>
      </c>
      <c r="Z14" s="68" t="n">
        <v>29</v>
      </c>
      <c r="AA14" s="68" t="n">
        <v>24</v>
      </c>
      <c r="AB14" s="68" t="n">
        <v>20</v>
      </c>
      <c r="AC14" s="68" t="n">
        <v>11</v>
      </c>
      <c r="AD14" s="68" t="n">
        <v>53</v>
      </c>
      <c r="AE14" s="68" t="n">
        <v>48</v>
      </c>
      <c r="AF14" s="68" t="n">
        <v>31</v>
      </c>
      <c r="AG14" s="68" t="n">
        <v>17</v>
      </c>
      <c r="AH14" s="69" t="n">
        <v>30</v>
      </c>
      <c r="AI14" s="69" t="n">
        <v>26</v>
      </c>
      <c r="AJ14" s="69" t="n">
        <v>17</v>
      </c>
      <c r="AK14" s="68" t="n">
        <v>8</v>
      </c>
      <c r="AL14" s="68" t="n">
        <v>21</v>
      </c>
      <c r="AM14" s="68" t="n">
        <v>16</v>
      </c>
      <c r="AN14" s="68" t="n">
        <v>11</v>
      </c>
      <c r="AO14" s="68" t="n">
        <v>6</v>
      </c>
      <c r="AP14" s="68" t="n">
        <v>44</v>
      </c>
      <c r="AQ14" s="68" t="n">
        <v>40</v>
      </c>
      <c r="AR14" s="68" t="n">
        <v>25</v>
      </c>
      <c r="AS14" s="68" t="n">
        <v>11</v>
      </c>
      <c r="AT14" s="68" t="n">
        <v>25</v>
      </c>
      <c r="AU14" s="68" t="n">
        <v>20</v>
      </c>
      <c r="AV14" s="68" t="n">
        <v>14</v>
      </c>
      <c r="AW14" s="68" t="n">
        <v>7</v>
      </c>
      <c r="AX14" s="68" t="n">
        <v>28</v>
      </c>
      <c r="AY14" s="68" t="n">
        <v>26</v>
      </c>
      <c r="AZ14" s="68" t="n">
        <v>24</v>
      </c>
      <c r="BA14" s="68" t="n">
        <v>11</v>
      </c>
    </row>
    <row r="15" customFormat="false" ht="18" hidden="false" customHeight="false" outlineLevel="0" collapsed="false">
      <c r="A15" s="60" t="s">
        <v>48</v>
      </c>
      <c r="B15" s="61" t="n">
        <f aca="false">E15/D15*10000</f>
        <v>1414.63414634146</v>
      </c>
      <c r="C15" s="61" t="n">
        <f aca="false">(((F15)^0.7*G15^0.3))</f>
        <v>26.2733581606616</v>
      </c>
      <c r="D15" s="62" t="n">
        <v>8200</v>
      </c>
      <c r="E15" s="63" t="n">
        <f aca="false">ROUND(C15/C34,1)*100</f>
        <v>116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1.4604102206063</v>
      </c>
      <c r="G15" s="40" t="n">
        <f aca="false">(I15*J15)^(1/2)*(H15*K15*L15)^(1/3)/100</f>
        <v>42.1272628235712</v>
      </c>
      <c r="H15" s="65" t="n">
        <v>9</v>
      </c>
      <c r="I15" s="65" t="n">
        <f aca="false">1500*(F15/60)</f>
        <v>536.510255515157</v>
      </c>
      <c r="J15" s="65" t="n">
        <f aca="false">2500*(F15/60)</f>
        <v>894.183759191929</v>
      </c>
      <c r="K15" s="65" t="n">
        <v>5</v>
      </c>
      <c r="L15" s="66" t="n">
        <v>5</v>
      </c>
      <c r="M15" s="67" t="s">
        <v>38</v>
      </c>
      <c r="N15" s="69" t="n">
        <v>39</v>
      </c>
      <c r="O15" s="69" t="n">
        <v>29</v>
      </c>
      <c r="P15" s="69" t="n">
        <v>24</v>
      </c>
      <c r="Q15" s="69" t="n">
        <v>6</v>
      </c>
      <c r="R15" s="69" t="n">
        <v>43</v>
      </c>
      <c r="S15" s="69" t="n">
        <v>36</v>
      </c>
      <c r="T15" s="69" t="n">
        <v>27</v>
      </c>
      <c r="U15" s="69" t="n">
        <v>11</v>
      </c>
      <c r="V15" s="69" t="n">
        <v>41</v>
      </c>
      <c r="W15" s="69" t="n">
        <v>30</v>
      </c>
      <c r="X15" s="69" t="n">
        <v>24</v>
      </c>
      <c r="Y15" s="69" t="n">
        <v>6</v>
      </c>
      <c r="Z15" s="69" t="n">
        <v>30</v>
      </c>
      <c r="AA15" s="69" t="n">
        <v>27</v>
      </c>
      <c r="AB15" s="69" t="n">
        <v>19</v>
      </c>
      <c r="AC15" s="68" t="n">
        <v>10</v>
      </c>
      <c r="AD15" s="69" t="n">
        <v>56</v>
      </c>
      <c r="AE15" s="69" t="n">
        <v>51</v>
      </c>
      <c r="AF15" s="69" t="n">
        <v>34</v>
      </c>
      <c r="AG15" s="69" t="n">
        <v>20</v>
      </c>
      <c r="AH15" s="69" t="n">
        <v>34</v>
      </c>
      <c r="AI15" s="69" t="n">
        <v>29</v>
      </c>
      <c r="AJ15" s="69" t="n">
        <v>24</v>
      </c>
      <c r="AK15" s="69" t="n">
        <v>11</v>
      </c>
      <c r="AL15" s="69" t="n">
        <v>25</v>
      </c>
      <c r="AM15" s="69" t="n">
        <v>18</v>
      </c>
      <c r="AN15" s="69" t="n">
        <v>13</v>
      </c>
      <c r="AO15" s="69" t="n">
        <v>8</v>
      </c>
      <c r="AP15" s="69" t="n">
        <v>37</v>
      </c>
      <c r="AQ15" s="69" t="n">
        <v>32</v>
      </c>
      <c r="AR15" s="69" t="n">
        <v>20</v>
      </c>
      <c r="AS15" s="69" t="n">
        <v>14</v>
      </c>
      <c r="AT15" s="69" t="n">
        <v>22</v>
      </c>
      <c r="AU15" s="69" t="n">
        <v>18</v>
      </c>
      <c r="AV15" s="69" t="n">
        <v>13</v>
      </c>
      <c r="AW15" s="69" t="n">
        <v>7</v>
      </c>
      <c r="AX15" s="69" t="n">
        <v>29</v>
      </c>
      <c r="AY15" s="69" t="n">
        <v>27</v>
      </c>
      <c r="AZ15" s="69" t="n">
        <v>24</v>
      </c>
      <c r="BA15" s="69" t="n">
        <v>17</v>
      </c>
    </row>
    <row r="16" customFormat="false" ht="18" hidden="false" customHeight="false" outlineLevel="0" collapsed="false">
      <c r="A16" s="60" t="s">
        <v>49</v>
      </c>
      <c r="B16" s="61" t="n">
        <f aca="false">E16/D16*10000</f>
        <v>1274.1935483871</v>
      </c>
      <c r="C16" s="61" t="n">
        <f aca="false">(((F16)^0.7*G16^0.3))</f>
        <v>17.8483624863246</v>
      </c>
      <c r="D16" s="62" t="n">
        <v>6200</v>
      </c>
      <c r="E16" s="63" t="n">
        <f aca="false">ROUND(C16/C34,1)*100</f>
        <v>79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14.5787675248956</v>
      </c>
      <c r="G16" s="40" t="n">
        <f aca="false">(I16*J16)^(1/2)*(H16*K16*L16)^(1/3)/100</f>
        <v>28.618445074051</v>
      </c>
      <c r="H16" s="65" t="n">
        <v>9</v>
      </c>
      <c r="I16" s="65" t="n">
        <f aca="false">1500*(F16/60)</f>
        <v>364.469188122391</v>
      </c>
      <c r="J16" s="65" t="n">
        <f aca="false">2500*(F16/60)</f>
        <v>607.448646870652</v>
      </c>
      <c r="K16" s="65" t="n">
        <v>5</v>
      </c>
      <c r="L16" s="66" t="n">
        <v>5</v>
      </c>
      <c r="M16" s="67" t="s">
        <v>38</v>
      </c>
      <c r="N16" s="69" t="n">
        <v>28</v>
      </c>
      <c r="O16" s="69" t="n">
        <v>20</v>
      </c>
      <c r="P16" s="69" t="n">
        <v>15</v>
      </c>
      <c r="Q16" s="69" t="n">
        <v>4</v>
      </c>
      <c r="R16" s="69" t="n">
        <v>28</v>
      </c>
      <c r="S16" s="69" t="n">
        <v>25</v>
      </c>
      <c r="T16" s="69" t="n">
        <v>18</v>
      </c>
      <c r="U16" s="69" t="n">
        <v>9</v>
      </c>
      <c r="V16" s="69" t="n">
        <v>29</v>
      </c>
      <c r="W16" s="69" t="n">
        <v>22</v>
      </c>
      <c r="X16" s="69" t="n">
        <v>15</v>
      </c>
      <c r="Y16" s="69" t="n">
        <v>4</v>
      </c>
      <c r="Z16" s="69" t="n">
        <v>21</v>
      </c>
      <c r="AA16" s="69" t="n">
        <v>19</v>
      </c>
      <c r="AB16" s="69" t="n">
        <v>14</v>
      </c>
      <c r="AC16" s="68" t="n">
        <v>7</v>
      </c>
      <c r="AD16" s="69" t="n">
        <v>42</v>
      </c>
      <c r="AE16" s="69" t="n">
        <v>38</v>
      </c>
      <c r="AF16" s="69" t="n">
        <v>26</v>
      </c>
      <c r="AG16" s="69" t="n">
        <v>15</v>
      </c>
      <c r="AH16" s="69" t="n">
        <v>25</v>
      </c>
      <c r="AI16" s="69" t="n">
        <v>20</v>
      </c>
      <c r="AJ16" s="69" t="n">
        <v>13</v>
      </c>
      <c r="AK16" s="69" t="n">
        <v>7</v>
      </c>
      <c r="AL16" s="69" t="n">
        <v>17</v>
      </c>
      <c r="AM16" s="69" t="n">
        <v>12</v>
      </c>
      <c r="AN16" s="69" t="n">
        <v>9</v>
      </c>
      <c r="AO16" s="69" t="n">
        <v>3</v>
      </c>
      <c r="AP16" s="69" t="n">
        <v>27</v>
      </c>
      <c r="AQ16" s="69" t="n">
        <v>23</v>
      </c>
      <c r="AR16" s="69" t="n">
        <v>12</v>
      </c>
      <c r="AS16" s="69" t="n">
        <v>9</v>
      </c>
      <c r="AT16" s="69" t="n">
        <v>16</v>
      </c>
      <c r="AU16" s="69" t="n">
        <v>13</v>
      </c>
      <c r="AV16" s="69" t="n">
        <v>9</v>
      </c>
      <c r="AW16" s="69" t="n">
        <v>4</v>
      </c>
      <c r="AX16" s="69" t="n">
        <v>22</v>
      </c>
      <c r="AY16" s="69" t="n">
        <v>20</v>
      </c>
      <c r="AZ16" s="69" t="n">
        <v>18</v>
      </c>
      <c r="BA16" s="69" t="n">
        <v>10</v>
      </c>
    </row>
    <row r="17" customFormat="false" ht="18" hidden="false" customHeight="false" outlineLevel="0" collapsed="false">
      <c r="A17" s="60" t="s">
        <v>50</v>
      </c>
      <c r="B17" s="61" t="n">
        <f aca="false">E17/D17*10000</f>
        <v>1054.54545454545</v>
      </c>
      <c r="C17" s="61" t="n">
        <f aca="false">(((F17)^0.7*G17^0.3))</f>
        <v>13.0401987479766</v>
      </c>
      <c r="D17" s="62" t="n">
        <v>5500</v>
      </c>
      <c r="E17" s="63" t="n">
        <f aca="false">ROUND(C17/C34,1)*100</f>
        <v>58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0.651398758337</v>
      </c>
      <c r="G17" s="40" t="n">
        <f aca="false">(I17*J17)^(1/2)*(H17*K17*L17)^(1/3)/100</f>
        <v>20.908932789191</v>
      </c>
      <c r="H17" s="65" t="n">
        <v>9</v>
      </c>
      <c r="I17" s="65" t="n">
        <f aca="false">1500*(F17/60)</f>
        <v>266.284968958425</v>
      </c>
      <c r="J17" s="65" t="n">
        <f aca="false">2500*(F17/60)</f>
        <v>443.808281597376</v>
      </c>
      <c r="K17" s="65" t="n">
        <v>5</v>
      </c>
      <c r="L17" s="66" t="n">
        <v>5</v>
      </c>
      <c r="M17" s="67" t="s">
        <v>38</v>
      </c>
      <c r="N17" s="69" t="n">
        <v>21</v>
      </c>
      <c r="O17" s="69" t="n">
        <v>19</v>
      </c>
      <c r="P17" s="69" t="n">
        <v>12</v>
      </c>
      <c r="Q17" s="69" t="n">
        <v>3</v>
      </c>
      <c r="R17" s="69" t="n">
        <v>23</v>
      </c>
      <c r="S17" s="69" t="n">
        <v>19</v>
      </c>
      <c r="T17" s="69" t="n">
        <v>14</v>
      </c>
      <c r="U17" s="69" t="n">
        <v>4</v>
      </c>
      <c r="V17" s="69" t="n">
        <v>21</v>
      </c>
      <c r="W17" s="69" t="n">
        <v>20</v>
      </c>
      <c r="X17" s="69" t="n">
        <v>13</v>
      </c>
      <c r="Y17" s="69" t="n">
        <v>3</v>
      </c>
      <c r="Z17" s="69" t="n">
        <v>17</v>
      </c>
      <c r="AA17" s="69" t="n">
        <v>15</v>
      </c>
      <c r="AB17" s="69" t="n">
        <v>10</v>
      </c>
      <c r="AC17" s="68" t="n">
        <v>3</v>
      </c>
      <c r="AD17" s="69" t="n">
        <v>35</v>
      </c>
      <c r="AE17" s="69" t="n">
        <v>31</v>
      </c>
      <c r="AF17" s="69" t="n">
        <v>13</v>
      </c>
      <c r="AG17" s="69" t="n">
        <v>5</v>
      </c>
      <c r="AH17" s="69" t="n">
        <v>18</v>
      </c>
      <c r="AI17" s="69" t="n">
        <v>16</v>
      </c>
      <c r="AJ17" s="69" t="n">
        <v>11</v>
      </c>
      <c r="AK17" s="69" t="n">
        <v>3</v>
      </c>
      <c r="AL17" s="69" t="n">
        <v>13</v>
      </c>
      <c r="AM17" s="69" t="n">
        <v>10</v>
      </c>
      <c r="AN17" s="69" t="n">
        <v>7</v>
      </c>
      <c r="AO17" s="69" t="n">
        <v>1</v>
      </c>
      <c r="AP17" s="69" t="n">
        <v>21</v>
      </c>
      <c r="AQ17" s="69" t="n">
        <v>18</v>
      </c>
      <c r="AR17" s="69" t="n">
        <v>9</v>
      </c>
      <c r="AS17" s="69" t="n">
        <v>7</v>
      </c>
      <c r="AT17" s="69" t="n">
        <v>14</v>
      </c>
      <c r="AU17" s="69" t="n">
        <v>12</v>
      </c>
      <c r="AV17" s="69" t="n">
        <v>8</v>
      </c>
      <c r="AW17" s="69" t="n">
        <v>4</v>
      </c>
      <c r="AX17" s="69" t="n">
        <v>18</v>
      </c>
      <c r="AY17" s="69" t="n">
        <v>16</v>
      </c>
      <c r="AZ17" s="69" t="n">
        <v>14</v>
      </c>
      <c r="BA17" s="69" t="n">
        <v>9</v>
      </c>
    </row>
    <row r="18" s="70" customFormat="true" ht="18" hidden="false" customHeight="false" outlineLevel="0" collapsed="false">
      <c r="A18" s="60" t="s">
        <v>51</v>
      </c>
      <c r="B18" s="61" t="n">
        <f aca="false">E18/D18*10000</f>
        <v>823.529411764706</v>
      </c>
      <c r="C18" s="61" t="n">
        <f aca="false">(((F18)^0.7*G18^0.3))</f>
        <v>9.42475735723309</v>
      </c>
      <c r="D18" s="62" t="n">
        <v>5100</v>
      </c>
      <c r="E18" s="63" t="n">
        <f aca="false">ROUND(C18/C34,1)*100</f>
        <v>42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7.69826064407467</v>
      </c>
      <c r="G18" s="40" t="n">
        <f aca="false">(I18*J18)^(1/2)*(H18*K18*L18)^(1/3)/100</f>
        <v>15.1118569544346</v>
      </c>
      <c r="H18" s="65" t="n">
        <v>9</v>
      </c>
      <c r="I18" s="65" t="n">
        <f aca="false">1500*(F18/60)</f>
        <v>192.456516101867</v>
      </c>
      <c r="J18" s="65" t="n">
        <f aca="false">2500*(F18/60)</f>
        <v>320.760860169778</v>
      </c>
      <c r="K18" s="65" t="n">
        <v>5</v>
      </c>
      <c r="L18" s="66" t="n">
        <v>5</v>
      </c>
      <c r="M18" s="67" t="s">
        <v>38</v>
      </c>
      <c r="N18" s="69" t="n">
        <v>18</v>
      </c>
      <c r="O18" s="69" t="n">
        <v>14</v>
      </c>
      <c r="P18" s="69" t="n">
        <v>10</v>
      </c>
      <c r="Q18" s="69" t="n">
        <v>3</v>
      </c>
      <c r="R18" s="69" t="n">
        <v>17</v>
      </c>
      <c r="S18" s="69" t="n">
        <v>15</v>
      </c>
      <c r="T18" s="69" t="n">
        <v>11</v>
      </c>
      <c r="U18" s="69" t="n">
        <v>2</v>
      </c>
      <c r="V18" s="69" t="n">
        <v>18</v>
      </c>
      <c r="W18" s="69" t="n">
        <v>15</v>
      </c>
      <c r="X18" s="69" t="n">
        <v>10</v>
      </c>
      <c r="Y18" s="69" t="n">
        <v>3</v>
      </c>
      <c r="Z18" s="69" t="n">
        <v>15</v>
      </c>
      <c r="AA18" s="69" t="n">
        <v>10</v>
      </c>
      <c r="AB18" s="69" t="n">
        <v>7</v>
      </c>
      <c r="AC18" s="68" t="n">
        <v>1</v>
      </c>
      <c r="AD18" s="69" t="n">
        <v>25</v>
      </c>
      <c r="AE18" s="69" t="n">
        <v>24</v>
      </c>
      <c r="AF18" s="69" t="n">
        <v>8</v>
      </c>
      <c r="AG18" s="69" t="n">
        <v>3</v>
      </c>
      <c r="AH18" s="69" t="n">
        <v>14</v>
      </c>
      <c r="AI18" s="69" t="n">
        <v>13</v>
      </c>
      <c r="AJ18" s="69" t="n">
        <v>8</v>
      </c>
      <c r="AK18" s="69" t="n">
        <v>1</v>
      </c>
      <c r="AL18" s="69" t="n">
        <v>10</v>
      </c>
      <c r="AM18" s="69" t="n">
        <v>7</v>
      </c>
      <c r="AN18" s="69" t="n">
        <v>5</v>
      </c>
      <c r="AO18" s="69" t="n">
        <v>1</v>
      </c>
      <c r="AP18" s="69" t="n">
        <v>14</v>
      </c>
      <c r="AQ18" s="69" t="n">
        <v>12</v>
      </c>
      <c r="AR18" s="69" t="n">
        <v>6</v>
      </c>
      <c r="AS18" s="69" t="n">
        <v>5</v>
      </c>
      <c r="AT18" s="69" t="n">
        <v>11</v>
      </c>
      <c r="AU18" s="69" t="n">
        <v>9</v>
      </c>
      <c r="AV18" s="69" t="n">
        <v>6</v>
      </c>
      <c r="AW18" s="69" t="n">
        <v>3</v>
      </c>
      <c r="AX18" s="69" t="n">
        <v>13</v>
      </c>
      <c r="AY18" s="69" t="n">
        <v>12</v>
      </c>
      <c r="AZ18" s="69" t="n">
        <v>11</v>
      </c>
      <c r="BA18" s="69" t="n">
        <v>7</v>
      </c>
    </row>
    <row r="19" s="70" customFormat="true" ht="18" hidden="false" customHeight="false" outlineLevel="0" collapsed="false">
      <c r="A19" s="60" t="s">
        <v>52</v>
      </c>
      <c r="B19" s="61" t="n">
        <f aca="false">E19/D19*10000</f>
        <v>781.25</v>
      </c>
      <c r="C19" s="61" t="n">
        <f aca="false">(((F19)^0.7*G19^0.3))</f>
        <v>5.63438671752253</v>
      </c>
      <c r="D19" s="62" t="n">
        <v>3200</v>
      </c>
      <c r="E19" s="63" t="n">
        <f aca="false">ROUND(C19/C34,1)*100</f>
        <v>25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4.60223811361173</v>
      </c>
      <c r="G19" s="40" t="n">
        <f aca="false">(I19*J19)^(1/2)*(H19*K19*L19)^(1/3)/100</f>
        <v>9.03429583105615</v>
      </c>
      <c r="H19" s="65" t="n">
        <v>9</v>
      </c>
      <c r="I19" s="65" t="n">
        <f aca="false">1500*(F19/60)</f>
        <v>115.055952840293</v>
      </c>
      <c r="J19" s="65" t="n">
        <f aca="false">2500*(F19/60)</f>
        <v>191.759921400489</v>
      </c>
      <c r="K19" s="65" t="n">
        <v>5</v>
      </c>
      <c r="L19" s="66" t="n">
        <v>5</v>
      </c>
      <c r="M19" s="67" t="s">
        <v>38</v>
      </c>
      <c r="N19" s="69" t="n">
        <v>11</v>
      </c>
      <c r="O19" s="69" t="n">
        <v>9</v>
      </c>
      <c r="P19" s="69" t="n">
        <v>6</v>
      </c>
      <c r="Q19" s="69" t="n">
        <v>2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1</v>
      </c>
      <c r="W19" s="69" t="n">
        <v>9</v>
      </c>
      <c r="X19" s="69" t="n">
        <v>6</v>
      </c>
      <c r="Y19" s="69" t="n">
        <v>2</v>
      </c>
      <c r="Z19" s="69" t="n">
        <v>9</v>
      </c>
      <c r="AA19" s="69" t="n">
        <v>6</v>
      </c>
      <c r="AB19" s="69" t="n">
        <v>4</v>
      </c>
      <c r="AC19" s="68" t="n">
        <v>1</v>
      </c>
      <c r="AD19" s="69" t="n">
        <v>17</v>
      </c>
      <c r="AE19" s="69" t="n">
        <v>16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7</v>
      </c>
      <c r="AU19" s="69" t="n">
        <v>5</v>
      </c>
      <c r="AV19" s="69" t="n">
        <v>4</v>
      </c>
      <c r="AW19" s="69" t="n">
        <v>2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3</v>
      </c>
      <c r="B20" s="61" t="n">
        <f aca="false">E20/D20*10000</f>
        <v>971.764705882353</v>
      </c>
      <c r="C20" s="61" t="n">
        <f aca="false">(((F20)^0.7*G20^0.3))</f>
        <v>93.2254849082218</v>
      </c>
      <c r="D20" s="62" t="n">
        <v>42500</v>
      </c>
      <c r="E20" s="63" t="n">
        <f aca="false">ROUND(C20/C34,1)*100</f>
        <v>413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76.1477515326118</v>
      </c>
      <c r="G20" s="40" t="n">
        <f aca="false">(I20*J20)^(1/2)*(H20*K20*L20)^(1/3)/100</f>
        <v>149.479730781573</v>
      </c>
      <c r="H20" s="65" t="n">
        <v>9</v>
      </c>
      <c r="I20" s="65" t="n">
        <f aca="false">1500*(F20/60)</f>
        <v>1903.6937883153</v>
      </c>
      <c r="J20" s="65" t="n">
        <f aca="false">2500*(F20/60)</f>
        <v>3172.82298052549</v>
      </c>
      <c r="K20" s="65" t="n">
        <v>5</v>
      </c>
      <c r="L20" s="66" t="n">
        <v>5</v>
      </c>
      <c r="M20" s="67" t="s">
        <v>54</v>
      </c>
      <c r="N20" s="69" t="n">
        <v>119</v>
      </c>
      <c r="O20" s="69" t="n">
        <v>113</v>
      </c>
      <c r="P20" s="69" t="n">
        <v>79</v>
      </c>
      <c r="Q20" s="69" t="n">
        <v>44</v>
      </c>
      <c r="R20" s="69" t="n">
        <v>154</v>
      </c>
      <c r="S20" s="69" t="n">
        <v>131</v>
      </c>
      <c r="T20" s="69" t="n">
        <v>97</v>
      </c>
      <c r="U20" s="69" t="n">
        <v>49</v>
      </c>
      <c r="V20" s="69" t="n">
        <v>109</v>
      </c>
      <c r="W20" s="69" t="n">
        <v>103</v>
      </c>
      <c r="X20" s="69" t="n">
        <v>77</v>
      </c>
      <c r="Y20" s="69" t="n">
        <v>45</v>
      </c>
      <c r="Z20" s="69" t="n">
        <v>96</v>
      </c>
      <c r="AA20" s="69" t="n">
        <v>91</v>
      </c>
      <c r="AB20" s="69" t="n">
        <v>67</v>
      </c>
      <c r="AC20" s="68" t="n">
        <v>43</v>
      </c>
      <c r="AD20" s="69" t="n">
        <v>169</v>
      </c>
      <c r="AE20" s="69" t="n">
        <v>149</v>
      </c>
      <c r="AF20" s="69" t="n">
        <v>115</v>
      </c>
      <c r="AG20" s="69" t="n">
        <v>81</v>
      </c>
      <c r="AH20" s="69" t="n">
        <v>128</v>
      </c>
      <c r="AI20" s="69" t="n">
        <v>110</v>
      </c>
      <c r="AJ20" s="69" t="n">
        <v>85</v>
      </c>
      <c r="AK20" s="69" t="n">
        <v>47</v>
      </c>
      <c r="AL20" s="69" t="n">
        <v>85</v>
      </c>
      <c r="AM20" s="69" t="n">
        <v>68</v>
      </c>
      <c r="AN20" s="69" t="n">
        <v>44</v>
      </c>
      <c r="AO20" s="69" t="n">
        <v>30</v>
      </c>
      <c r="AP20" s="69" t="n">
        <v>89</v>
      </c>
      <c r="AQ20" s="69" t="n">
        <v>83</v>
      </c>
      <c r="AR20" s="69" t="n">
        <v>65</v>
      </c>
      <c r="AS20" s="69" t="n">
        <v>42</v>
      </c>
      <c r="AT20" s="69" t="n">
        <v>72</v>
      </c>
      <c r="AU20" s="69" t="n">
        <v>65</v>
      </c>
      <c r="AV20" s="69" t="n">
        <v>54</v>
      </c>
      <c r="AW20" s="69" t="n">
        <v>31</v>
      </c>
      <c r="AX20" s="69" t="n">
        <v>85</v>
      </c>
      <c r="AY20" s="69" t="n">
        <v>78</v>
      </c>
      <c r="AZ20" s="69" t="n">
        <v>70</v>
      </c>
      <c r="BA20" s="69" t="n">
        <v>57</v>
      </c>
    </row>
    <row r="21" s="70" customFormat="true" ht="18" hidden="false" customHeight="false" outlineLevel="0" collapsed="false">
      <c r="A21" s="60" t="s">
        <v>55</v>
      </c>
      <c r="B21" s="61" t="n">
        <f aca="false">E21/D21*10000</f>
        <v>526.153846153846</v>
      </c>
      <c r="C21" s="61" t="n">
        <f aca="false">(((F21)^0.7*G21^0.3))</f>
        <v>77.242451396437</v>
      </c>
      <c r="D21" s="62" t="n">
        <v>65000</v>
      </c>
      <c r="E21" s="63" t="n">
        <f aca="false">ROUND(C21/C34,1)*100</f>
        <v>342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63.0926082336419</v>
      </c>
      <c r="G21" s="40" t="n">
        <f aca="false">(I21*J21)^(1/2)*(H21*K21*L21)^(1/3)/100</f>
        <v>123.852193968366</v>
      </c>
      <c r="H21" s="65" t="n">
        <v>9</v>
      </c>
      <c r="I21" s="65" t="n">
        <f aca="false">1500*(F21/60)</f>
        <v>1577.31520584105</v>
      </c>
      <c r="J21" s="65" t="n">
        <f aca="false">2500*(F21/60)</f>
        <v>2628.85867640174</v>
      </c>
      <c r="K21" s="65" t="n">
        <v>5</v>
      </c>
      <c r="L21" s="66" t="n">
        <v>5</v>
      </c>
      <c r="M21" s="67" t="s">
        <v>54</v>
      </c>
      <c r="N21" s="69" t="n">
        <v>118</v>
      </c>
      <c r="O21" s="69" t="n">
        <v>103</v>
      </c>
      <c r="P21" s="69" t="n">
        <v>67</v>
      </c>
      <c r="Q21" s="69" t="n">
        <v>37</v>
      </c>
      <c r="R21" s="69" t="n">
        <v>118</v>
      </c>
      <c r="S21" s="69" t="n">
        <v>102</v>
      </c>
      <c r="T21" s="69" t="n">
        <v>75</v>
      </c>
      <c r="U21" s="69" t="n">
        <v>38</v>
      </c>
      <c r="V21" s="69" t="n">
        <v>106</v>
      </c>
      <c r="W21" s="69" t="n">
        <v>94</v>
      </c>
      <c r="X21" s="69" t="n">
        <v>67</v>
      </c>
      <c r="Y21" s="69" t="n">
        <v>38</v>
      </c>
      <c r="Z21" s="69" t="n">
        <v>88</v>
      </c>
      <c r="AA21" s="69" t="n">
        <v>79</v>
      </c>
      <c r="AB21" s="69" t="n">
        <v>60</v>
      </c>
      <c r="AC21" s="69" t="n">
        <v>37</v>
      </c>
      <c r="AD21" s="69" t="n">
        <v>127</v>
      </c>
      <c r="AE21" s="69" t="n">
        <v>112</v>
      </c>
      <c r="AF21" s="69" t="n">
        <v>87</v>
      </c>
      <c r="AG21" s="69" t="n">
        <v>62</v>
      </c>
      <c r="AH21" s="69" t="n">
        <v>99</v>
      </c>
      <c r="AI21" s="69" t="n">
        <v>86</v>
      </c>
      <c r="AJ21" s="69" t="n">
        <v>67</v>
      </c>
      <c r="AK21" s="69" t="n">
        <v>37</v>
      </c>
      <c r="AL21" s="69" t="n">
        <v>67</v>
      </c>
      <c r="AM21" s="69" t="n">
        <v>55</v>
      </c>
      <c r="AN21" s="69" t="n">
        <v>35</v>
      </c>
      <c r="AO21" s="69" t="n">
        <v>24</v>
      </c>
      <c r="AP21" s="69" t="n">
        <v>89</v>
      </c>
      <c r="AQ21" s="69" t="n">
        <v>79</v>
      </c>
      <c r="AR21" s="69" t="n">
        <v>57</v>
      </c>
      <c r="AS21" s="69" t="n">
        <v>37</v>
      </c>
      <c r="AT21" s="69" t="n">
        <v>68</v>
      </c>
      <c r="AU21" s="69" t="n">
        <v>58</v>
      </c>
      <c r="AV21" s="69" t="n">
        <v>42</v>
      </c>
      <c r="AW21" s="69" t="n">
        <v>24</v>
      </c>
      <c r="AX21" s="69" t="n">
        <v>64</v>
      </c>
      <c r="AY21" s="69" t="n">
        <v>57</v>
      </c>
      <c r="AZ21" s="69" t="n">
        <v>52</v>
      </c>
      <c r="BA21" s="69" t="n">
        <v>44</v>
      </c>
    </row>
    <row r="22" s="70" customFormat="true" ht="18" hidden="false" customHeight="false" outlineLevel="0" collapsed="false">
      <c r="A22" s="60" t="s">
        <v>56</v>
      </c>
      <c r="B22" s="61" t="n">
        <f aca="false">E22/D22*10000</f>
        <v>890.41095890411</v>
      </c>
      <c r="C22" s="61" t="n">
        <f aca="false">(((F22)^0.7*G22^0.3))</f>
        <v>73.4831622389873</v>
      </c>
      <c r="D22" s="62" t="n">
        <v>36500</v>
      </c>
      <c r="E22" s="63" t="n">
        <f aca="false">ROUND(C22/C34,1)*100</f>
        <v>325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60.0219734497891</v>
      </c>
      <c r="G22" s="40" t="n">
        <f aca="false">(I22*J22)^(1/2)*(H22*K22*L22)^(1/3)/100</f>
        <v>117.82446955654</v>
      </c>
      <c r="H22" s="65" t="n">
        <v>9</v>
      </c>
      <c r="I22" s="65" t="n">
        <f aca="false">1500*(F22/60)</f>
        <v>1500.54933624473</v>
      </c>
      <c r="J22" s="65" t="n">
        <f aca="false">2500*(F22/60)</f>
        <v>2500.91556040788</v>
      </c>
      <c r="K22" s="65" t="n">
        <v>5</v>
      </c>
      <c r="L22" s="66" t="n">
        <v>5</v>
      </c>
      <c r="M22" s="67" t="s">
        <v>54</v>
      </c>
      <c r="N22" s="69" t="n">
        <v>117</v>
      </c>
      <c r="O22" s="69" t="n">
        <v>100</v>
      </c>
      <c r="P22" s="69" t="n">
        <v>61</v>
      </c>
      <c r="Q22" s="69" t="n">
        <v>33</v>
      </c>
      <c r="R22" s="69" t="n">
        <v>118</v>
      </c>
      <c r="S22" s="69" t="n">
        <v>100</v>
      </c>
      <c r="T22" s="69" t="n">
        <v>74</v>
      </c>
      <c r="U22" s="69" t="n">
        <v>38</v>
      </c>
      <c r="V22" s="69" t="n">
        <v>103</v>
      </c>
      <c r="W22" s="69" t="n">
        <v>86</v>
      </c>
      <c r="X22" s="69" t="n">
        <v>62</v>
      </c>
      <c r="Y22" s="69" t="n">
        <v>33</v>
      </c>
      <c r="Z22" s="69" t="n">
        <v>84</v>
      </c>
      <c r="AA22" s="69" t="n">
        <v>72</v>
      </c>
      <c r="AB22" s="69" t="n">
        <v>54</v>
      </c>
      <c r="AC22" s="69" t="n">
        <v>33</v>
      </c>
      <c r="AD22" s="69" t="n">
        <v>125</v>
      </c>
      <c r="AE22" s="69" t="n">
        <v>112</v>
      </c>
      <c r="AF22" s="69" t="n">
        <v>85</v>
      </c>
      <c r="AG22" s="69" t="n">
        <v>62</v>
      </c>
      <c r="AH22" s="69" t="n">
        <v>97</v>
      </c>
      <c r="AI22" s="69" t="n">
        <v>84</v>
      </c>
      <c r="AJ22" s="69" t="n">
        <v>65</v>
      </c>
      <c r="AK22" s="69" t="n">
        <v>36</v>
      </c>
      <c r="AL22" s="69" t="n">
        <v>62</v>
      </c>
      <c r="AM22" s="69" t="n">
        <v>51</v>
      </c>
      <c r="AN22" s="69" t="n">
        <v>33</v>
      </c>
      <c r="AO22" s="69" t="n">
        <v>23</v>
      </c>
      <c r="AP22" s="69" t="n">
        <v>85</v>
      </c>
      <c r="AQ22" s="69" t="n">
        <v>76</v>
      </c>
      <c r="AR22" s="69" t="n">
        <v>54</v>
      </c>
      <c r="AS22" s="69" t="n">
        <v>34</v>
      </c>
      <c r="AT22" s="69" t="n">
        <v>63</v>
      </c>
      <c r="AU22" s="69" t="n">
        <v>56</v>
      </c>
      <c r="AV22" s="69" t="n">
        <v>39</v>
      </c>
      <c r="AW22" s="69" t="n">
        <v>22</v>
      </c>
      <c r="AX22" s="69" t="n">
        <v>62</v>
      </c>
      <c r="AY22" s="69" t="n">
        <v>55</v>
      </c>
      <c r="AZ22" s="69" t="n">
        <v>50</v>
      </c>
      <c r="BA22" s="69" t="n">
        <v>43</v>
      </c>
    </row>
    <row r="23" s="70" customFormat="true" ht="18" hidden="false" customHeight="false" outlineLevel="0" collapsed="false">
      <c r="A23" s="60" t="s">
        <v>57</v>
      </c>
      <c r="B23" s="61" t="n">
        <f aca="false">E23/D23*10000</f>
        <v>1057.37704918033</v>
      </c>
      <c r="C23" s="61" t="n">
        <f aca="false">(((F23)^0.7*G23^0.3))</f>
        <v>58.3197643166266</v>
      </c>
      <c r="D23" s="62" t="n">
        <v>24400</v>
      </c>
      <c r="E23" s="63" t="n">
        <f aca="false">ROUND(C23/C34,1)*100</f>
        <v>258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47.6363188348651</v>
      </c>
      <c r="G23" s="40" t="n">
        <f aca="false">(I23*J23)^(1/2)*(H23*K23*L23)^(1/3)/100</f>
        <v>93.5111539283103</v>
      </c>
      <c r="H23" s="65" t="n">
        <v>9</v>
      </c>
      <c r="I23" s="65" t="n">
        <f aca="false">1500*(F23/60)</f>
        <v>1190.90797087163</v>
      </c>
      <c r="J23" s="65" t="n">
        <f aca="false">2500*(F23/60)</f>
        <v>1984.84661811938</v>
      </c>
      <c r="K23" s="65" t="n">
        <v>5</v>
      </c>
      <c r="L23" s="66" t="n">
        <v>5</v>
      </c>
      <c r="M23" s="67" t="s">
        <v>54</v>
      </c>
      <c r="N23" s="69" t="n">
        <v>89</v>
      </c>
      <c r="O23" s="69" t="n">
        <v>74</v>
      </c>
      <c r="P23" s="69" t="n">
        <v>49</v>
      </c>
      <c r="Q23" s="69" t="n">
        <v>25</v>
      </c>
      <c r="R23" s="69" t="n">
        <v>90</v>
      </c>
      <c r="S23" s="69" t="n">
        <v>76</v>
      </c>
      <c r="T23" s="69" t="n">
        <v>56</v>
      </c>
      <c r="U23" s="69" t="n">
        <v>29</v>
      </c>
      <c r="V23" s="69" t="n">
        <v>83</v>
      </c>
      <c r="W23" s="69" t="n">
        <v>74</v>
      </c>
      <c r="X23" s="69" t="n">
        <v>50</v>
      </c>
      <c r="Y23" s="69" t="n">
        <v>25</v>
      </c>
      <c r="Z23" s="69" t="n">
        <v>71</v>
      </c>
      <c r="AA23" s="69" t="n">
        <v>57</v>
      </c>
      <c r="AB23" s="69" t="n">
        <v>38</v>
      </c>
      <c r="AC23" s="69" t="n">
        <v>26</v>
      </c>
      <c r="AD23" s="69" t="n">
        <v>104</v>
      </c>
      <c r="AE23" s="69" t="n">
        <v>92</v>
      </c>
      <c r="AF23" s="69" t="n">
        <v>67</v>
      </c>
      <c r="AG23" s="69" t="n">
        <v>48</v>
      </c>
      <c r="AH23" s="69" t="n">
        <v>74</v>
      </c>
      <c r="AI23" s="69" t="n">
        <v>64</v>
      </c>
      <c r="AJ23" s="69" t="n">
        <v>49</v>
      </c>
      <c r="AK23" s="69" t="n">
        <v>28</v>
      </c>
      <c r="AL23" s="69" t="n">
        <v>52</v>
      </c>
      <c r="AM23" s="69" t="n">
        <v>44</v>
      </c>
      <c r="AN23" s="69" t="n">
        <v>25</v>
      </c>
      <c r="AO23" s="69" t="n">
        <v>18</v>
      </c>
      <c r="AP23" s="69" t="n">
        <v>75</v>
      </c>
      <c r="AQ23" s="69" t="n">
        <v>66</v>
      </c>
      <c r="AR23" s="69" t="n">
        <v>48</v>
      </c>
      <c r="AS23" s="69" t="n">
        <v>28</v>
      </c>
      <c r="AT23" s="69" t="n">
        <v>46</v>
      </c>
      <c r="AU23" s="69" t="n">
        <v>43</v>
      </c>
      <c r="AV23" s="69" t="n">
        <v>30</v>
      </c>
      <c r="AW23" s="69" t="n">
        <v>17</v>
      </c>
      <c r="AX23" s="69" t="n">
        <v>51</v>
      </c>
      <c r="AY23" s="69" t="n">
        <v>46</v>
      </c>
      <c r="AZ23" s="69" t="n">
        <v>42</v>
      </c>
      <c r="BA23" s="69" t="n">
        <v>35</v>
      </c>
    </row>
    <row r="24" s="70" customFormat="true" ht="18" hidden="false" customHeight="false" outlineLevel="0" collapsed="false">
      <c r="A24" s="60" t="s">
        <v>58</v>
      </c>
      <c r="B24" s="61" t="n">
        <f aca="false">E24/D24*10000</f>
        <v>1247.27272727273</v>
      </c>
      <c r="C24" s="61" t="n">
        <f aca="false">(((F24)^0.7*G24^0.3))</f>
        <v>77.5472259778475</v>
      </c>
      <c r="D24" s="62" t="n">
        <v>27500</v>
      </c>
      <c r="E24" s="63" t="n">
        <f aca="false">ROUND(C24/C34,1)*100</f>
        <v>343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63.3415519545734</v>
      </c>
      <c r="G24" s="40" t="n">
        <f aca="false">(I24*J24)^(1/2)*(H24*K24*L24)^(1/3)/100</f>
        <v>124.340876032323</v>
      </c>
      <c r="H24" s="65" t="n">
        <v>9</v>
      </c>
      <c r="I24" s="65" t="n">
        <f aca="false">1500*(F24/60)</f>
        <v>1583.53879886434</v>
      </c>
      <c r="J24" s="65" t="n">
        <f aca="false">2500*(F24/60)</f>
        <v>2639.23133144056</v>
      </c>
      <c r="K24" s="65" t="n">
        <v>5</v>
      </c>
      <c r="L24" s="66" t="n">
        <v>5</v>
      </c>
      <c r="M24" s="67" t="s">
        <v>54</v>
      </c>
      <c r="N24" s="69" t="n">
        <v>117</v>
      </c>
      <c r="O24" s="69" t="n">
        <v>97</v>
      </c>
      <c r="P24" s="69" t="n">
        <v>65</v>
      </c>
      <c r="Q24" s="69" t="n">
        <v>34</v>
      </c>
      <c r="R24" s="69" t="n">
        <v>125</v>
      </c>
      <c r="S24" s="69" t="n">
        <v>107</v>
      </c>
      <c r="T24" s="69" t="n">
        <v>79</v>
      </c>
      <c r="U24" s="69" t="n">
        <v>40</v>
      </c>
      <c r="V24" s="69" t="n">
        <v>98</v>
      </c>
      <c r="W24" s="69" t="n">
        <v>86</v>
      </c>
      <c r="X24" s="69" t="n">
        <v>62</v>
      </c>
      <c r="Y24" s="69" t="n">
        <v>34</v>
      </c>
      <c r="Z24" s="69" t="n">
        <v>81</v>
      </c>
      <c r="AA24" s="69" t="n">
        <v>73</v>
      </c>
      <c r="AB24" s="69" t="n">
        <v>55</v>
      </c>
      <c r="AC24" s="69" t="n">
        <v>34</v>
      </c>
      <c r="AD24" s="69" t="n">
        <v>140</v>
      </c>
      <c r="AE24" s="69" t="n">
        <v>127</v>
      </c>
      <c r="AF24" s="69" t="n">
        <v>90</v>
      </c>
      <c r="AG24" s="69" t="n">
        <v>66</v>
      </c>
      <c r="AH24" s="69" t="n">
        <v>105</v>
      </c>
      <c r="AI24" s="69" t="n">
        <v>90</v>
      </c>
      <c r="AJ24" s="69" t="n">
        <v>70</v>
      </c>
      <c r="AK24" s="69" t="n">
        <v>39</v>
      </c>
      <c r="AL24" s="69" t="n">
        <v>70</v>
      </c>
      <c r="AM24" s="69" t="n">
        <v>56</v>
      </c>
      <c r="AN24" s="69" t="n">
        <v>35</v>
      </c>
      <c r="AO24" s="69" t="n">
        <v>25</v>
      </c>
      <c r="AP24" s="69" t="n">
        <v>86</v>
      </c>
      <c r="AQ24" s="69" t="n">
        <v>77</v>
      </c>
      <c r="AR24" s="69" t="n">
        <v>58</v>
      </c>
      <c r="AS24" s="69" t="n">
        <v>36</v>
      </c>
      <c r="AT24" s="69" t="n">
        <v>63</v>
      </c>
      <c r="AU24" s="69" t="n">
        <v>57</v>
      </c>
      <c r="AV24" s="69" t="n">
        <v>39</v>
      </c>
      <c r="AW24" s="69" t="n">
        <v>23</v>
      </c>
      <c r="AX24" s="69" t="n">
        <v>72</v>
      </c>
      <c r="AY24" s="69" t="n">
        <v>65</v>
      </c>
      <c r="AZ24" s="69" t="n">
        <v>60</v>
      </c>
      <c r="BA24" s="69" t="n">
        <v>48</v>
      </c>
    </row>
    <row r="25" s="70" customFormat="true" ht="18" hidden="false" customHeight="false" outlineLevel="0" collapsed="false">
      <c r="A25" s="60" t="s">
        <v>59</v>
      </c>
      <c r="B25" s="61" t="n">
        <f aca="false">E25/D25*10000</f>
        <v>1550.29585798817</v>
      </c>
      <c r="C25" s="61" t="n">
        <f aca="false">(((F25)^0.7*G25^0.3))</f>
        <v>59.1972088410418</v>
      </c>
      <c r="D25" s="62" t="n">
        <v>16900</v>
      </c>
      <c r="E25" s="63" t="n">
        <f aca="false">ROUND(C25/C34,1)*100</f>
        <v>262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48.353026585912</v>
      </c>
      <c r="G25" s="40" t="n">
        <f aca="false">(I25*J25)^(1/2)*(H25*K25*L25)^(1/3)/100</f>
        <v>94.9180671925801</v>
      </c>
      <c r="H25" s="65" t="n">
        <v>9</v>
      </c>
      <c r="I25" s="65" t="n">
        <f aca="false">1500*(F25/60)</f>
        <v>1208.8256646478</v>
      </c>
      <c r="J25" s="65" t="n">
        <f aca="false">2500*(F25/60)</f>
        <v>2014.70944107967</v>
      </c>
      <c r="K25" s="65" t="n">
        <v>5</v>
      </c>
      <c r="L25" s="66" t="n">
        <v>5</v>
      </c>
      <c r="M25" s="67" t="s">
        <v>54</v>
      </c>
      <c r="N25" s="69" t="n">
        <v>98</v>
      </c>
      <c r="O25" s="69" t="n">
        <v>81</v>
      </c>
      <c r="P25" s="69" t="n">
        <v>54</v>
      </c>
      <c r="Q25" s="69" t="n">
        <v>27</v>
      </c>
      <c r="R25" s="69" t="n">
        <v>91</v>
      </c>
      <c r="S25" s="69" t="n">
        <v>77</v>
      </c>
      <c r="T25" s="69" t="n">
        <v>57</v>
      </c>
      <c r="U25" s="69" t="n">
        <v>29</v>
      </c>
      <c r="V25" s="69" t="n">
        <v>94</v>
      </c>
      <c r="W25" s="69" t="n">
        <v>78</v>
      </c>
      <c r="X25" s="69" t="n">
        <v>53</v>
      </c>
      <c r="Y25" s="69" t="n">
        <v>26</v>
      </c>
      <c r="Z25" s="69" t="n">
        <v>71</v>
      </c>
      <c r="AA25" s="69" t="n">
        <v>58</v>
      </c>
      <c r="AB25" s="69" t="n">
        <v>37</v>
      </c>
      <c r="AC25" s="68" t="n">
        <v>23</v>
      </c>
      <c r="AD25" s="69" t="n">
        <v>97</v>
      </c>
      <c r="AE25" s="69" t="n">
        <v>86</v>
      </c>
      <c r="AF25" s="69" t="n">
        <v>64</v>
      </c>
      <c r="AG25" s="69" t="n">
        <v>47</v>
      </c>
      <c r="AH25" s="69" t="n">
        <v>75</v>
      </c>
      <c r="AI25" s="69" t="n">
        <v>65</v>
      </c>
      <c r="AJ25" s="69" t="n">
        <v>50</v>
      </c>
      <c r="AK25" s="69" t="n">
        <v>28</v>
      </c>
      <c r="AL25" s="69" t="n">
        <v>50</v>
      </c>
      <c r="AM25" s="69" t="n">
        <v>43</v>
      </c>
      <c r="AN25" s="69" t="n">
        <v>25</v>
      </c>
      <c r="AO25" s="69" t="n">
        <v>18</v>
      </c>
      <c r="AP25" s="69" t="n">
        <v>74</v>
      </c>
      <c r="AQ25" s="69" t="n">
        <v>63</v>
      </c>
      <c r="AR25" s="69" t="n">
        <v>47</v>
      </c>
      <c r="AS25" s="69" t="n">
        <v>26</v>
      </c>
      <c r="AT25" s="69" t="n">
        <v>57</v>
      </c>
      <c r="AU25" s="69" t="n">
        <v>49</v>
      </c>
      <c r="AV25" s="69" t="n">
        <v>33</v>
      </c>
      <c r="AW25" s="69" t="n">
        <v>19</v>
      </c>
      <c r="AX25" s="69" t="n">
        <v>50</v>
      </c>
      <c r="AY25" s="69" t="n">
        <v>46</v>
      </c>
      <c r="AZ25" s="69" t="n">
        <v>40</v>
      </c>
      <c r="BA25" s="69" t="n">
        <v>33</v>
      </c>
    </row>
    <row r="26" s="70" customFormat="true" ht="18" hidden="false" customHeight="false" outlineLevel="0" collapsed="false">
      <c r="A26" s="60" t="s">
        <v>60</v>
      </c>
      <c r="B26" s="61" t="n">
        <f aca="false">E26/D26*10000</f>
        <v>1227.77777777778</v>
      </c>
      <c r="C26" s="61" t="n">
        <f aca="false">(((F26)^0.7*G26^0.3))</f>
        <v>49.9678289063277</v>
      </c>
      <c r="D26" s="62" t="n">
        <v>18000</v>
      </c>
      <c r="E26" s="63" t="n">
        <f aca="false">ROUND(C26/C34,1)*100</f>
        <v>221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0.8143526840216</v>
      </c>
      <c r="G26" s="40" t="n">
        <f aca="false">(I26*J26)^(1/2)*(H26*K26*L26)^(1/3)/100</f>
        <v>80.119482564352</v>
      </c>
      <c r="H26" s="65" t="n">
        <v>9</v>
      </c>
      <c r="I26" s="65" t="n">
        <f aca="false">1500*(F26/60)</f>
        <v>1020.35881710054</v>
      </c>
      <c r="J26" s="65" t="n">
        <f aca="false">2500*(F26/60)</f>
        <v>1700.5980285009</v>
      </c>
      <c r="K26" s="65" t="n">
        <v>5</v>
      </c>
      <c r="L26" s="66" t="n">
        <v>5</v>
      </c>
      <c r="M26" s="67" t="s">
        <v>54</v>
      </c>
      <c r="N26" s="69" t="n">
        <v>84</v>
      </c>
      <c r="O26" s="69" t="n">
        <v>66</v>
      </c>
      <c r="P26" s="69" t="n">
        <v>43</v>
      </c>
      <c r="Q26" s="69" t="n">
        <v>21</v>
      </c>
      <c r="R26" s="69" t="n">
        <v>73</v>
      </c>
      <c r="S26" s="69" t="n">
        <v>62</v>
      </c>
      <c r="T26" s="69" t="n">
        <v>46</v>
      </c>
      <c r="U26" s="69" t="n">
        <v>23</v>
      </c>
      <c r="V26" s="69" t="n">
        <v>78</v>
      </c>
      <c r="W26" s="69" t="n">
        <v>65</v>
      </c>
      <c r="X26" s="69" t="n">
        <v>42</v>
      </c>
      <c r="Y26" s="69" t="n">
        <v>23</v>
      </c>
      <c r="Z26" s="69" t="n">
        <v>68</v>
      </c>
      <c r="AA26" s="69" t="n">
        <v>55</v>
      </c>
      <c r="AB26" s="69" t="n">
        <v>35</v>
      </c>
      <c r="AC26" s="69" t="n">
        <v>21</v>
      </c>
      <c r="AD26" s="69" t="n">
        <v>93</v>
      </c>
      <c r="AE26" s="69" t="n">
        <v>84</v>
      </c>
      <c r="AF26" s="69" t="n">
        <v>59</v>
      </c>
      <c r="AG26" s="69" t="n">
        <v>41</v>
      </c>
      <c r="AH26" s="69" t="n">
        <v>60</v>
      </c>
      <c r="AI26" s="69" t="n">
        <v>52</v>
      </c>
      <c r="AJ26" s="69" t="n">
        <v>40</v>
      </c>
      <c r="AK26" s="69" t="n">
        <v>23</v>
      </c>
      <c r="AL26" s="69" t="n">
        <v>41</v>
      </c>
      <c r="AM26" s="69" t="n">
        <v>31</v>
      </c>
      <c r="AN26" s="69" t="n">
        <v>20</v>
      </c>
      <c r="AO26" s="69" t="n">
        <v>14</v>
      </c>
      <c r="AP26" s="69" t="n">
        <v>64</v>
      </c>
      <c r="AQ26" s="69" t="n">
        <v>55</v>
      </c>
      <c r="AR26" s="69" t="n">
        <v>41</v>
      </c>
      <c r="AS26" s="69" t="n">
        <v>21</v>
      </c>
      <c r="AT26" s="69" t="n">
        <v>43</v>
      </c>
      <c r="AU26" s="69" t="n">
        <v>36</v>
      </c>
      <c r="AV26" s="69" t="n">
        <v>26</v>
      </c>
      <c r="AW26" s="69" t="n">
        <v>15</v>
      </c>
      <c r="AX26" s="69" t="n">
        <v>48</v>
      </c>
      <c r="AY26" s="69" t="n">
        <v>42</v>
      </c>
      <c r="AZ26" s="69" t="n">
        <v>38</v>
      </c>
      <c r="BA26" s="69" t="n">
        <v>31</v>
      </c>
    </row>
    <row r="27" s="70" customFormat="true" ht="18" hidden="false" customHeight="false" outlineLevel="0" collapsed="false">
      <c r="A27" s="60" t="s">
        <v>61</v>
      </c>
      <c r="B27" s="61" t="n">
        <f aca="false">E27/D27*10000</f>
        <v>1529.41176470588</v>
      </c>
      <c r="C27" s="61" t="n">
        <f aca="false">(((F27)^0.7*G27^0.3))</f>
        <v>35.2155815845814</v>
      </c>
      <c r="D27" s="62" t="n">
        <v>10200</v>
      </c>
      <c r="E27" s="63" t="n">
        <f aca="false">ROUND(C27/C34,1)*100</f>
        <v>156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28.7645310637867</v>
      </c>
      <c r="G27" s="40" t="n">
        <f aca="false">(I27*J27)^(1/2)*(H27*K27*L27)^(1/3)/100</f>
        <v>56.4654145780204</v>
      </c>
      <c r="H27" s="65" t="n">
        <v>9</v>
      </c>
      <c r="I27" s="65" t="n">
        <f aca="false">1500*(F27/60)</f>
        <v>719.113276594668</v>
      </c>
      <c r="J27" s="65" t="n">
        <f aca="false">2500*(F27/60)</f>
        <v>1198.52212765778</v>
      </c>
      <c r="K27" s="65" t="n">
        <v>5</v>
      </c>
      <c r="L27" s="66" t="n">
        <v>5</v>
      </c>
      <c r="M27" s="67" t="s">
        <v>54</v>
      </c>
      <c r="N27" s="69" t="n">
        <v>63</v>
      </c>
      <c r="O27" s="69" t="n">
        <v>49</v>
      </c>
      <c r="P27" s="69" t="n">
        <v>32</v>
      </c>
      <c r="Q27" s="69" t="n">
        <v>15</v>
      </c>
      <c r="R27" s="69" t="n">
        <v>47</v>
      </c>
      <c r="S27" s="69" t="n">
        <v>40</v>
      </c>
      <c r="T27" s="69" t="n">
        <v>30</v>
      </c>
      <c r="U27" s="69" t="n">
        <v>15</v>
      </c>
      <c r="V27" s="69" t="n">
        <v>66</v>
      </c>
      <c r="W27" s="69" t="n">
        <v>53</v>
      </c>
      <c r="X27" s="69" t="n">
        <v>33</v>
      </c>
      <c r="Y27" s="69" t="n">
        <v>17</v>
      </c>
      <c r="Z27" s="69" t="n">
        <v>47</v>
      </c>
      <c r="AA27" s="69" t="n">
        <v>39</v>
      </c>
      <c r="AB27" s="69" t="n">
        <v>25</v>
      </c>
      <c r="AC27" s="69" t="n">
        <v>14</v>
      </c>
      <c r="AD27" s="69" t="n">
        <v>64</v>
      </c>
      <c r="AE27" s="69" t="n">
        <v>58</v>
      </c>
      <c r="AF27" s="69" t="n">
        <v>42</v>
      </c>
      <c r="AG27" s="69" t="n">
        <v>28</v>
      </c>
      <c r="AH27" s="69" t="n">
        <v>39</v>
      </c>
      <c r="AI27" s="69" t="n">
        <v>34</v>
      </c>
      <c r="AJ27" s="69" t="n">
        <v>26</v>
      </c>
      <c r="AK27" s="69" t="n">
        <v>15</v>
      </c>
      <c r="AL27" s="69" t="n">
        <v>25</v>
      </c>
      <c r="AM27" s="69" t="n">
        <v>18</v>
      </c>
      <c r="AN27" s="69" t="n">
        <v>14</v>
      </c>
      <c r="AO27" s="69" t="n">
        <v>9</v>
      </c>
      <c r="AP27" s="69" t="n">
        <v>50</v>
      </c>
      <c r="AQ27" s="69" t="n">
        <v>42</v>
      </c>
      <c r="AR27" s="69" t="n">
        <v>30</v>
      </c>
      <c r="AS27" s="69" t="n">
        <v>15</v>
      </c>
      <c r="AT27" s="69" t="n">
        <v>35</v>
      </c>
      <c r="AU27" s="69" t="n">
        <v>29</v>
      </c>
      <c r="AV27" s="69" t="n">
        <v>20</v>
      </c>
      <c r="AW27" s="69" t="n">
        <v>11</v>
      </c>
      <c r="AX27" s="69" t="n">
        <v>34</v>
      </c>
      <c r="AY27" s="69" t="n">
        <v>30</v>
      </c>
      <c r="AZ27" s="69" t="n">
        <v>26</v>
      </c>
      <c r="BA27" s="69" t="n">
        <v>20</v>
      </c>
    </row>
    <row r="28" s="70" customFormat="true" ht="18" hidden="false" customHeight="false" outlineLevel="0" collapsed="false">
      <c r="A28" s="60" t="s">
        <v>62</v>
      </c>
      <c r="B28" s="61" t="n">
        <f aca="false">E28/D28*10000</f>
        <v>1008</v>
      </c>
      <c r="C28" s="61" t="n">
        <f aca="false">(((F28)^0.7*G28^0.3))</f>
        <v>28.3757643865529</v>
      </c>
      <c r="D28" s="62" t="n">
        <v>12500</v>
      </c>
      <c r="E28" s="63" t="n">
        <f aca="false">ROUND(C28/C34,1)*100</f>
        <v>126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23.1776821346907</v>
      </c>
      <c r="G28" s="40" t="n">
        <f aca="false">(I28*J28)^(1/2)*(H28*K28*L28)^(1/3)/100</f>
        <v>45.4983058055318</v>
      </c>
      <c r="H28" s="65" t="n">
        <v>9</v>
      </c>
      <c r="I28" s="65" t="n">
        <f aca="false">1500*(F28/60)</f>
        <v>579.442053367267</v>
      </c>
      <c r="J28" s="65" t="n">
        <f aca="false">2500*(F28/60)</f>
        <v>965.736755612112</v>
      </c>
      <c r="K28" s="65" t="n">
        <v>5</v>
      </c>
      <c r="L28" s="66" t="n">
        <v>5</v>
      </c>
      <c r="M28" s="67" t="s">
        <v>54</v>
      </c>
      <c r="N28" s="69" t="n">
        <v>57</v>
      </c>
      <c r="O28" s="69" t="n">
        <v>45</v>
      </c>
      <c r="P28" s="69" t="n">
        <v>25</v>
      </c>
      <c r="Q28" s="69" t="n">
        <v>14</v>
      </c>
      <c r="R28" s="69" t="n">
        <v>35</v>
      </c>
      <c r="S28" s="69" t="n">
        <v>30</v>
      </c>
      <c r="T28" s="69" t="n">
        <v>22</v>
      </c>
      <c r="U28" s="69" t="n">
        <v>11</v>
      </c>
      <c r="V28" s="69" t="n">
        <v>49</v>
      </c>
      <c r="W28" s="69" t="n">
        <v>42</v>
      </c>
      <c r="X28" s="69" t="n">
        <v>26</v>
      </c>
      <c r="Y28" s="69" t="n">
        <v>16</v>
      </c>
      <c r="Z28" s="69" t="n">
        <v>38</v>
      </c>
      <c r="AA28" s="69" t="n">
        <v>34</v>
      </c>
      <c r="AB28" s="69" t="n">
        <v>24</v>
      </c>
      <c r="AC28" s="69" t="n">
        <v>14</v>
      </c>
      <c r="AD28" s="69" t="n">
        <v>50</v>
      </c>
      <c r="AE28" s="69" t="n">
        <v>44</v>
      </c>
      <c r="AF28" s="69" t="n">
        <v>37</v>
      </c>
      <c r="AG28" s="69" t="n">
        <v>22</v>
      </c>
      <c r="AH28" s="69" t="n">
        <v>29</v>
      </c>
      <c r="AI28" s="69" t="n">
        <v>25</v>
      </c>
      <c r="AJ28" s="69" t="n">
        <v>19</v>
      </c>
      <c r="AK28" s="69" t="n">
        <v>11</v>
      </c>
      <c r="AL28" s="69" t="n">
        <v>20</v>
      </c>
      <c r="AM28" s="69" t="n">
        <v>15</v>
      </c>
      <c r="AN28" s="69" t="n">
        <v>11</v>
      </c>
      <c r="AO28" s="69" t="n">
        <v>7</v>
      </c>
      <c r="AP28" s="69" t="n">
        <v>44</v>
      </c>
      <c r="AQ28" s="69" t="n">
        <v>39</v>
      </c>
      <c r="AR28" s="69" t="n">
        <v>26</v>
      </c>
      <c r="AS28" s="69" t="n">
        <v>12</v>
      </c>
      <c r="AT28" s="69" t="n">
        <v>28</v>
      </c>
      <c r="AU28" s="69" t="n">
        <v>22</v>
      </c>
      <c r="AV28" s="69" t="n">
        <v>14</v>
      </c>
      <c r="AW28" s="69" t="n">
        <v>8</v>
      </c>
      <c r="AX28" s="69" t="n">
        <v>27</v>
      </c>
      <c r="AY28" s="69" t="n">
        <v>24</v>
      </c>
      <c r="AZ28" s="69" t="n">
        <v>21</v>
      </c>
      <c r="BA28" s="69" t="n">
        <v>15</v>
      </c>
    </row>
    <row r="29" s="70" customFormat="true" ht="18" hidden="false" customHeight="false" outlineLevel="0" collapsed="false">
      <c r="A29" s="60" t="s">
        <v>63</v>
      </c>
      <c r="B29" s="61" t="n">
        <f aca="false">E29/D29*10000</f>
        <v>1558.44155844156</v>
      </c>
      <c r="C29" s="61" t="n">
        <f aca="false">(((F29)^0.7*G29^0.3))</f>
        <v>27.0192527243035</v>
      </c>
      <c r="D29" s="62" t="n">
        <v>7700</v>
      </c>
      <c r="E29" s="63" t="n">
        <f aca="false">ROUND(C29/C34,1)*100</f>
        <v>120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22.069666305009</v>
      </c>
      <c r="G29" s="40" t="n">
        <f aca="false">(I29*J29)^(1/2)*(H29*K29*L29)^(1/3)/100</f>
        <v>43.3232460750865</v>
      </c>
      <c r="H29" s="65" t="n">
        <v>9</v>
      </c>
      <c r="I29" s="65" t="n">
        <f aca="false">1500*(F29/60)</f>
        <v>551.741657625224</v>
      </c>
      <c r="J29" s="65" t="n">
        <f aca="false">2500*(F29/60)</f>
        <v>919.569429375374</v>
      </c>
      <c r="K29" s="65" t="n">
        <v>5</v>
      </c>
      <c r="L29" s="66" t="n">
        <v>5</v>
      </c>
      <c r="M29" s="67" t="s">
        <v>54</v>
      </c>
      <c r="N29" s="69" t="n">
        <v>51</v>
      </c>
      <c r="O29" s="69" t="n">
        <v>39</v>
      </c>
      <c r="P29" s="69" t="n">
        <v>22</v>
      </c>
      <c r="Q29" s="69" t="n">
        <v>12</v>
      </c>
      <c r="R29" s="69" t="n">
        <v>34</v>
      </c>
      <c r="S29" s="69" t="n">
        <v>29</v>
      </c>
      <c r="T29" s="69" t="n">
        <v>21</v>
      </c>
      <c r="U29" s="69" t="n">
        <v>11</v>
      </c>
      <c r="V29" s="69" t="n">
        <v>53</v>
      </c>
      <c r="W29" s="69" t="n">
        <v>45</v>
      </c>
      <c r="X29" s="69" t="n">
        <v>28</v>
      </c>
      <c r="Y29" s="69" t="n">
        <v>16</v>
      </c>
      <c r="Z29" s="69" t="n">
        <v>35</v>
      </c>
      <c r="AA29" s="69" t="n">
        <v>31</v>
      </c>
      <c r="AB29" s="69" t="n">
        <v>22</v>
      </c>
      <c r="AC29" s="69" t="n">
        <v>12</v>
      </c>
      <c r="AD29" s="69" t="n">
        <v>49</v>
      </c>
      <c r="AE29" s="69" t="n">
        <v>45</v>
      </c>
      <c r="AF29" s="69" t="n">
        <v>34</v>
      </c>
      <c r="AG29" s="69" t="n">
        <v>18</v>
      </c>
      <c r="AH29" s="69" t="n">
        <v>28</v>
      </c>
      <c r="AI29" s="69" t="n">
        <v>24</v>
      </c>
      <c r="AJ29" s="69" t="n">
        <v>19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45</v>
      </c>
      <c r="AQ29" s="69" t="n">
        <v>39</v>
      </c>
      <c r="AR29" s="69" t="n">
        <v>26</v>
      </c>
      <c r="AS29" s="69" t="n">
        <v>12</v>
      </c>
      <c r="AT29" s="69" t="n">
        <v>26</v>
      </c>
      <c r="AU29" s="69" t="n">
        <v>21</v>
      </c>
      <c r="AV29" s="69" t="n">
        <v>14</v>
      </c>
      <c r="AW29" s="69" t="n">
        <v>8</v>
      </c>
      <c r="AX29" s="69" t="n">
        <v>26</v>
      </c>
      <c r="AY29" s="69" t="n">
        <v>23</v>
      </c>
      <c r="AZ29" s="69" t="n">
        <v>21</v>
      </c>
      <c r="BA29" s="69" t="n">
        <v>13</v>
      </c>
    </row>
    <row r="30" customFormat="false" ht="18" hidden="false" customHeight="false" outlineLevel="0" collapsed="false">
      <c r="A30" s="60" t="s">
        <v>64</v>
      </c>
      <c r="B30" s="61" t="n">
        <f aca="false">E30/D30*10000</f>
        <v>1041.66666666667</v>
      </c>
      <c r="C30" s="61" t="n">
        <f aca="false">(((F30)^0.7*G30^0.3))</f>
        <v>22.5127469048879</v>
      </c>
      <c r="D30" s="62" t="n">
        <v>9600</v>
      </c>
      <c r="E30" s="63" t="n">
        <f aca="false">ROUND(C30/C34,1)*100</f>
        <v>100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8.3886955301725</v>
      </c>
      <c r="G30" s="40" t="n">
        <f aca="false">(I30*J30)^(1/2)*(H30*K30*L30)^(1/3)/100</f>
        <v>36.0974185310946</v>
      </c>
      <c r="H30" s="65" t="n">
        <v>9</v>
      </c>
      <c r="I30" s="65" t="n">
        <f aca="false">1500*(F30/60)</f>
        <v>459.717388254312</v>
      </c>
      <c r="J30" s="65" t="n">
        <f aca="false">2500*(F30/60)</f>
        <v>766.19564709052</v>
      </c>
      <c r="K30" s="65" t="n">
        <v>5</v>
      </c>
      <c r="L30" s="66" t="n">
        <v>5</v>
      </c>
      <c r="M30" s="67" t="s">
        <v>54</v>
      </c>
      <c r="N30" s="69" t="n">
        <v>45</v>
      </c>
      <c r="O30" s="69" t="n">
        <v>38</v>
      </c>
      <c r="P30" s="69" t="n">
        <v>22</v>
      </c>
      <c r="Q30" s="69" t="n">
        <v>9</v>
      </c>
      <c r="R30" s="69" t="n">
        <v>30</v>
      </c>
      <c r="S30" s="69" t="n">
        <v>26</v>
      </c>
      <c r="T30" s="69" t="n">
        <v>20</v>
      </c>
      <c r="U30" s="69" t="n">
        <v>10</v>
      </c>
      <c r="V30" s="69" t="n">
        <v>41</v>
      </c>
      <c r="W30" s="69" t="n">
        <v>33</v>
      </c>
      <c r="X30" s="69" t="n">
        <v>21</v>
      </c>
      <c r="Y30" s="69" t="n">
        <v>11</v>
      </c>
      <c r="Z30" s="69" t="n">
        <v>27</v>
      </c>
      <c r="AA30" s="69" t="n">
        <v>25</v>
      </c>
      <c r="AB30" s="69" t="n">
        <v>17</v>
      </c>
      <c r="AC30" s="69" t="n">
        <v>10</v>
      </c>
      <c r="AD30" s="69" t="n">
        <v>42</v>
      </c>
      <c r="AE30" s="69" t="n">
        <v>38</v>
      </c>
      <c r="AF30" s="69" t="n">
        <v>22</v>
      </c>
      <c r="AG30" s="69" t="n">
        <v>12</v>
      </c>
      <c r="AH30" s="69" t="n">
        <v>25</v>
      </c>
      <c r="AI30" s="69" t="n">
        <v>22</v>
      </c>
      <c r="AJ30" s="69" t="n">
        <v>17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37</v>
      </c>
      <c r="AQ30" s="69" t="n">
        <v>33</v>
      </c>
      <c r="AR30" s="69" t="n">
        <v>20</v>
      </c>
      <c r="AS30" s="69" t="n">
        <v>9</v>
      </c>
      <c r="AT30" s="69" t="n">
        <v>24</v>
      </c>
      <c r="AU30" s="69" t="n">
        <v>18</v>
      </c>
      <c r="AV30" s="69" t="n">
        <v>13</v>
      </c>
      <c r="AW30" s="69" t="n">
        <v>7</v>
      </c>
      <c r="AX30" s="69" t="n">
        <v>22</v>
      </c>
      <c r="AY30" s="69" t="n">
        <v>20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5</v>
      </c>
      <c r="B31" s="61" t="n">
        <f aca="false">E31/D31*10000</f>
        <v>1055.55555555556</v>
      </c>
      <c r="C31" s="61" t="n">
        <f aca="false">(((F31)^0.7*G31^0.3))</f>
        <v>17.0799717796557</v>
      </c>
      <c r="D31" s="62" t="n">
        <v>7200</v>
      </c>
      <c r="E31" s="63" t="n">
        <f aca="false">ROUND(C31/C34,1)*100</f>
        <v>76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3.9511363072196</v>
      </c>
      <c r="G31" s="40" t="n">
        <f aca="false">(I31*J31)^(1/2)*(H31*K31*L31)^(1/3)/100</f>
        <v>27.3863910270165</v>
      </c>
      <c r="H31" s="65" t="n">
        <v>9</v>
      </c>
      <c r="I31" s="65" t="n">
        <f aca="false">1500*(F31/60)</f>
        <v>348.778407680489</v>
      </c>
      <c r="J31" s="65" t="n">
        <f aca="false">2500*(F31/60)</f>
        <v>581.297346134149</v>
      </c>
      <c r="K31" s="65" t="n">
        <v>5</v>
      </c>
      <c r="L31" s="66" t="n">
        <v>5</v>
      </c>
      <c r="M31" s="67" t="s">
        <v>54</v>
      </c>
      <c r="N31" s="69" t="n">
        <v>34</v>
      </c>
      <c r="O31" s="69" t="n">
        <v>27</v>
      </c>
      <c r="P31" s="69" t="n">
        <v>16</v>
      </c>
      <c r="Q31" s="69" t="n">
        <v>7</v>
      </c>
      <c r="R31" s="69" t="n">
        <v>23</v>
      </c>
      <c r="S31" s="69" t="n">
        <v>19</v>
      </c>
      <c r="T31" s="69" t="n">
        <v>14</v>
      </c>
      <c r="U31" s="69" t="n">
        <v>7</v>
      </c>
      <c r="V31" s="69" t="n">
        <v>30</v>
      </c>
      <c r="W31" s="69" t="n">
        <v>24</v>
      </c>
      <c r="X31" s="69" t="n">
        <v>15</v>
      </c>
      <c r="Y31" s="69" t="n">
        <v>9</v>
      </c>
      <c r="Z31" s="69" t="n">
        <v>24</v>
      </c>
      <c r="AA31" s="69" t="n">
        <v>20</v>
      </c>
      <c r="AB31" s="69" t="n">
        <v>15</v>
      </c>
      <c r="AC31" s="69" t="n">
        <v>7</v>
      </c>
      <c r="AD31" s="69" t="n">
        <v>33</v>
      </c>
      <c r="AE31" s="69" t="n">
        <v>30</v>
      </c>
      <c r="AF31" s="69" t="n">
        <v>14</v>
      </c>
      <c r="AG31" s="69" t="n">
        <v>7</v>
      </c>
      <c r="AH31" s="69" t="n">
        <v>18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0</v>
      </c>
      <c r="AQ31" s="69" t="n">
        <v>26</v>
      </c>
      <c r="AR31" s="69" t="n">
        <v>13</v>
      </c>
      <c r="AS31" s="69" t="n">
        <v>7</v>
      </c>
      <c r="AT31" s="69" t="n">
        <v>20</v>
      </c>
      <c r="AU31" s="69" t="n">
        <v>17</v>
      </c>
      <c r="AV31" s="69" t="n">
        <v>12</v>
      </c>
      <c r="AW31" s="69" t="n">
        <v>7</v>
      </c>
      <c r="AX31" s="69" t="n">
        <v>18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6</v>
      </c>
      <c r="B32" s="61" t="n">
        <f aca="false">E32/D32*10000</f>
        <v>806.451612903226</v>
      </c>
      <c r="C32" s="61" t="n">
        <f aca="false">(((F32)^0.7*G32^0.3))</f>
        <v>11.2766631315781</v>
      </c>
      <c r="D32" s="62" t="n">
        <v>6200</v>
      </c>
      <c r="E32" s="63" t="n">
        <f aca="false">ROUND(C32/C34,1)*100</f>
        <v>50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9.21092063083112</v>
      </c>
      <c r="G32" s="40" t="n">
        <f aca="false">(I32*J32)^(1/2)*(H32*K32*L32)^(1/3)/100</f>
        <v>18.081242169802</v>
      </c>
      <c r="H32" s="65" t="n">
        <v>9</v>
      </c>
      <c r="I32" s="65" t="n">
        <f aca="false">1500*(F32/60)</f>
        <v>230.273015770778</v>
      </c>
      <c r="J32" s="65" t="n">
        <f aca="false">2500*(F32/60)</f>
        <v>383.788359617964</v>
      </c>
      <c r="K32" s="65" t="n">
        <v>5</v>
      </c>
      <c r="L32" s="66" t="n">
        <v>5</v>
      </c>
      <c r="M32" s="67" t="s">
        <v>54</v>
      </c>
      <c r="N32" s="69" t="n">
        <v>20</v>
      </c>
      <c r="O32" s="69" t="n">
        <v>16</v>
      </c>
      <c r="P32" s="69" t="n">
        <v>9</v>
      </c>
      <c r="Q32" s="69" t="n">
        <v>4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3</v>
      </c>
      <c r="W32" s="69" t="n">
        <v>19</v>
      </c>
      <c r="X32" s="69" t="n">
        <v>7</v>
      </c>
      <c r="Y32" s="69" t="n">
        <v>7</v>
      </c>
      <c r="Z32" s="69" t="n">
        <v>18</v>
      </c>
      <c r="AA32" s="69" t="n">
        <v>13</v>
      </c>
      <c r="AB32" s="69" t="n">
        <v>10</v>
      </c>
      <c r="AC32" s="69" t="n">
        <v>2</v>
      </c>
      <c r="AD32" s="69" t="n">
        <v>26</v>
      </c>
      <c r="AE32" s="69" t="n">
        <v>24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4</v>
      </c>
      <c r="AQ32" s="69" t="n">
        <v>21</v>
      </c>
      <c r="AR32" s="69" t="n">
        <v>10</v>
      </c>
      <c r="AS32" s="69" t="n">
        <v>5</v>
      </c>
      <c r="AT32" s="69" t="n">
        <v>17</v>
      </c>
      <c r="AU32" s="69" t="n">
        <v>16</v>
      </c>
      <c r="AV32" s="69" t="n">
        <v>11</v>
      </c>
      <c r="AW32" s="69" t="n">
        <v>6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7</v>
      </c>
      <c r="B33" s="61" t="n">
        <f aca="false">E33/D33*10000</f>
        <v>480.769230769231</v>
      </c>
      <c r="C33" s="61" t="n">
        <f aca="false">(((F33)^0.7*G33^0.3))</f>
        <v>5.67036905158502</v>
      </c>
      <c r="D33" s="62" t="n">
        <v>5200</v>
      </c>
      <c r="E33" s="63" t="n">
        <f aca="false">ROUND(C33/C34,1)*100</f>
        <v>25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4.63162893776729</v>
      </c>
      <c r="G33" s="40" t="n">
        <f aca="false">(I33*J33)^(1/2)*(H33*K33*L33)^(1/3)/100</f>
        <v>9.09199067291027</v>
      </c>
      <c r="H33" s="65" t="n">
        <v>9</v>
      </c>
      <c r="I33" s="65" t="n">
        <f aca="false">1500*(F33/60)</f>
        <v>115.790723444182</v>
      </c>
      <c r="J33" s="65" t="n">
        <f aca="false">2500*(F33/60)</f>
        <v>192.984539073637</v>
      </c>
      <c r="K33" s="65" t="n">
        <v>5</v>
      </c>
      <c r="L33" s="66" t="n">
        <v>5</v>
      </c>
      <c r="M33" s="67" t="s">
        <v>54</v>
      </c>
      <c r="N33" s="69" t="n">
        <v>10</v>
      </c>
      <c r="O33" s="69" t="n">
        <v>7</v>
      </c>
      <c r="P33" s="69" t="n">
        <v>1</v>
      </c>
      <c r="Q33" s="69" t="n">
        <v>1</v>
      </c>
      <c r="R33" s="69" t="n">
        <v>7</v>
      </c>
      <c r="S33" s="69" t="n">
        <v>6</v>
      </c>
      <c r="T33" s="69" t="n">
        <v>4</v>
      </c>
      <c r="U33" s="69" t="n">
        <v>2</v>
      </c>
      <c r="V33" s="69" t="n">
        <v>18</v>
      </c>
      <c r="W33" s="69" t="n">
        <v>14</v>
      </c>
      <c r="X33" s="69" t="n">
        <v>4</v>
      </c>
      <c r="Y33" s="69" t="n">
        <v>5</v>
      </c>
      <c r="Z33" s="69" t="n">
        <v>8</v>
      </c>
      <c r="AA33" s="69" t="n">
        <v>7</v>
      </c>
      <c r="AB33" s="69" t="n">
        <v>4</v>
      </c>
      <c r="AC33" s="69" t="n">
        <v>1</v>
      </c>
      <c r="AD33" s="69" t="n">
        <v>19</v>
      </c>
      <c r="AE33" s="69" t="n">
        <v>17</v>
      </c>
      <c r="AF33" s="69" t="n">
        <v>5</v>
      </c>
      <c r="AG33" s="69" t="n">
        <v>1</v>
      </c>
      <c r="AH33" s="69" t="n">
        <v>6</v>
      </c>
      <c r="AI33" s="69" t="n">
        <v>5</v>
      </c>
      <c r="AJ33" s="69" t="n">
        <v>4</v>
      </c>
      <c r="AK33" s="69" t="n">
        <v>2</v>
      </c>
      <c r="AL33" s="69" t="n">
        <v>4</v>
      </c>
      <c r="AM33" s="69" t="n">
        <v>3</v>
      </c>
      <c r="AN33" s="69" t="n">
        <v>2</v>
      </c>
      <c r="AO33" s="69" t="n">
        <v>1</v>
      </c>
      <c r="AP33" s="69" t="n">
        <v>12</v>
      </c>
      <c r="AQ33" s="69" t="n">
        <v>11</v>
      </c>
      <c r="AR33" s="69" t="n">
        <v>6</v>
      </c>
      <c r="AS33" s="69" t="n">
        <v>2</v>
      </c>
      <c r="AT33" s="69" t="n">
        <v>9</v>
      </c>
      <c r="AU33" s="69" t="n">
        <v>7</v>
      </c>
      <c r="AV33" s="69" t="n">
        <v>4</v>
      </c>
      <c r="AW33" s="69" t="n">
        <v>2</v>
      </c>
      <c r="AX33" s="69" t="n">
        <v>10</v>
      </c>
      <c r="AY33" s="69" t="n">
        <v>9</v>
      </c>
      <c r="AZ33" s="69" t="n">
        <v>8</v>
      </c>
      <c r="BA33" s="69" t="n">
        <v>3</v>
      </c>
    </row>
    <row r="34" customFormat="false" ht="18" hidden="false" customHeight="false" outlineLevel="0" collapsed="false">
      <c r="A34" s="60" t="s">
        <v>68</v>
      </c>
      <c r="B34" s="61" t="n">
        <f aca="false">E34/D34*10000</f>
        <v>322.58064516129</v>
      </c>
      <c r="C34" s="61" t="n">
        <f aca="false">(((F34)^0.7*G34^0.3))</f>
        <v>2.2591116080892</v>
      </c>
      <c r="D34" s="62" t="n">
        <v>31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1.84527084612722</v>
      </c>
      <c r="G34" s="40" t="n">
        <f aca="false">(I34*J34)^(1/2)*(H34*K34*L34)^(1/3)/100</f>
        <v>3.62230773393292</v>
      </c>
      <c r="H34" s="65" t="n">
        <v>9</v>
      </c>
      <c r="I34" s="65" t="n">
        <f aca="false">1500*(F34/60)</f>
        <v>46.1317711531806</v>
      </c>
      <c r="J34" s="65" t="n">
        <f aca="false">2500*(F34/60)</f>
        <v>76.886285255301</v>
      </c>
      <c r="K34" s="65" t="n">
        <v>5</v>
      </c>
      <c r="L34" s="66" t="n">
        <v>5</v>
      </c>
      <c r="M34" s="67" t="s">
        <v>54</v>
      </c>
      <c r="N34" s="69" t="n">
        <v>1</v>
      </c>
      <c r="O34" s="69" t="n">
        <v>1</v>
      </c>
      <c r="P34" s="69" t="n">
        <v>1</v>
      </c>
      <c r="Q34" s="69" t="n">
        <v>1</v>
      </c>
      <c r="R34" s="69" t="n">
        <v>4</v>
      </c>
      <c r="S34" s="69" t="n">
        <v>1</v>
      </c>
      <c r="T34" s="69" t="n">
        <v>1</v>
      </c>
      <c r="U34" s="69" t="n">
        <v>1</v>
      </c>
      <c r="V34" s="69" t="n">
        <v>7</v>
      </c>
      <c r="W34" s="69" t="n">
        <v>3</v>
      </c>
      <c r="X34" s="69" t="n">
        <v>2</v>
      </c>
      <c r="Y34" s="69" t="n">
        <v>1</v>
      </c>
      <c r="Z34" s="69" t="n">
        <v>6</v>
      </c>
      <c r="AA34" s="69" t="n">
        <v>3</v>
      </c>
      <c r="AB34" s="69" t="n">
        <v>1</v>
      </c>
      <c r="AC34" s="69" t="n">
        <v>1</v>
      </c>
      <c r="AD34" s="69" t="n">
        <v>10</v>
      </c>
      <c r="AE34" s="69" t="n">
        <v>9</v>
      </c>
      <c r="AF34" s="69" t="n">
        <v>1</v>
      </c>
      <c r="AG34" s="69" t="n">
        <v>1</v>
      </c>
      <c r="AH34" s="69" t="n">
        <v>1</v>
      </c>
      <c r="AI34" s="69" t="n">
        <v>1</v>
      </c>
      <c r="AJ34" s="69" t="n">
        <v>1</v>
      </c>
      <c r="AK34" s="69" t="n">
        <v>1</v>
      </c>
      <c r="AL34" s="69" t="n">
        <v>1</v>
      </c>
      <c r="AM34" s="69" t="n">
        <v>1</v>
      </c>
      <c r="AN34" s="69" t="n">
        <v>1</v>
      </c>
      <c r="AO34" s="69" t="n">
        <v>1</v>
      </c>
      <c r="AP34" s="69" t="n">
        <v>7</v>
      </c>
      <c r="AQ34" s="69" t="n">
        <v>6</v>
      </c>
      <c r="AR34" s="69" t="n">
        <v>2</v>
      </c>
      <c r="AS34" s="69" t="n">
        <v>1</v>
      </c>
      <c r="AT34" s="69" t="n">
        <v>4</v>
      </c>
      <c r="AU34" s="69" t="n">
        <v>4</v>
      </c>
      <c r="AV34" s="69" t="n">
        <v>2</v>
      </c>
      <c r="AW34" s="69" t="n">
        <v>1</v>
      </c>
      <c r="AX34" s="69" t="n">
        <v>5</v>
      </c>
      <c r="AY34" s="69" t="n">
        <v>4</v>
      </c>
      <c r="AZ34" s="69" t="n">
        <v>3</v>
      </c>
      <c r="BA34" s="69" t="n">
        <v>1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7-01-25T00:11:54Z</dcterms:modified>
  <cp:revision>0</cp:revision>
  <dc:subject/>
  <dc:title/>
</cp:coreProperties>
</file>